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24425"/>
        <c:axId val="25828003"/>
      </c:barChart>
      <c:catAx>
        <c:axId val="104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003"/>
        <c:auto val="1"/>
        <c:lblAlgn val="ctr"/>
        <c:lblOffset val="100"/>
        <c:noMultiLvlLbl val="0"/>
      </c:catAx>
      <c:valAx>
        <c:axId val="258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33429"/>
        <c:axId val="45426542"/>
      </c:barChart>
      <c:catAx>
        <c:axId val="714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542"/>
        <c:auto val="1"/>
        <c:lblAlgn val="ctr"/>
        <c:lblOffset val="100"/>
        <c:noMultiLvlLbl val="0"/>
      </c:catAx>
      <c:valAx>
        <c:axId val="454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21977"/>
        <c:axId val="26600500"/>
      </c:barChart>
      <c:catAx>
        <c:axId val="5042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0500"/>
        <c:auto val="1"/>
        <c:lblAlgn val="ctr"/>
        <c:lblOffset val="100"/>
        <c:noMultiLvlLbl val="0"/>
      </c:catAx>
      <c:valAx>
        <c:axId val="266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16622"/>
        <c:axId val="97243287"/>
      </c:barChart>
      <c:catAx>
        <c:axId val="7591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287"/>
        <c:auto val="1"/>
        <c:lblAlgn val="ctr"/>
        <c:lblOffset val="100"/>
        <c:noMultiLvlLbl val="0"/>
      </c:catAx>
      <c:valAx>
        <c:axId val="9724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89448"/>
        <c:axId val="98701045"/>
      </c:barChart>
      <c:catAx>
        <c:axId val="684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045"/>
        <c:auto val="1"/>
        <c:lblAlgn val="ctr"/>
        <c:lblOffset val="100"/>
        <c:noMultiLvlLbl val="0"/>
      </c:catAx>
      <c:valAx>
        <c:axId val="987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23473"/>
        <c:axId val="5860353"/>
      </c:barChart>
      <c:catAx>
        <c:axId val="6582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53"/>
        <c:auto val="1"/>
        <c:lblAlgn val="ctr"/>
        <c:lblOffset val="100"/>
        <c:noMultiLvlLbl val="0"/>
      </c:catAx>
      <c:valAx>
        <c:axId val="58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7321"/>
        <c:axId val="66809196"/>
      </c:barChart>
      <c:catAx>
        <c:axId val="3023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196"/>
        <c:auto val="1"/>
        <c:lblAlgn val="ctr"/>
        <c:lblOffset val="100"/>
        <c:noMultiLvlLbl val="0"/>
      </c:catAx>
      <c:valAx>
        <c:axId val="668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4094"/>
        <c:axId val="46748159"/>
      </c:barChart>
      <c:catAx>
        <c:axId val="8386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59"/>
        <c:auto val="1"/>
        <c:lblAlgn val="ctr"/>
        <c:lblOffset val="100"/>
        <c:noMultiLvlLbl val="0"/>
      </c:catAx>
      <c:valAx>
        <c:axId val="467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3908"/>
        <c:axId val="9357157"/>
      </c:barChart>
      <c:catAx>
        <c:axId val="39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57"/>
        <c:auto val="1"/>
        <c:lblAlgn val="ctr"/>
        <c:lblOffset val="100"/>
        <c:noMultiLvlLbl val="0"/>
      </c:catAx>
      <c:valAx>
        <c:axId val="935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41654"/>
        <c:axId val="57220246"/>
      </c:barChart>
      <c:catAx>
        <c:axId val="191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246"/>
        <c:auto val="1"/>
        <c:lblAlgn val="ctr"/>
        <c:lblOffset val="100"/>
        <c:noMultiLvlLbl val="0"/>
      </c:catAx>
      <c:valAx>
        <c:axId val="572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47750"/>
        <c:axId val="80699091"/>
      </c:barChart>
      <c:catAx>
        <c:axId val="1434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091"/>
        <c:auto val="1"/>
        <c:lblAlgn val="ctr"/>
        <c:lblOffset val="100"/>
        <c:noMultiLvlLbl val="0"/>
      </c:catAx>
      <c:valAx>
        <c:axId val="806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6977"/>
        <c:axId val="53650089"/>
      </c:barChart>
      <c:catAx>
        <c:axId val="7223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089"/>
        <c:auto val="1"/>
        <c:lblAlgn val="ctr"/>
        <c:lblOffset val="100"/>
        <c:noMultiLvlLbl val="0"/>
      </c:catAx>
      <c:valAx>
        <c:axId val="5365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41042"/>
        <c:axId val="81263751"/>
      </c:barChart>
      <c:catAx>
        <c:axId val="4614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751"/>
        <c:auto val="1"/>
        <c:lblAlgn val="ctr"/>
        <c:lblOffset val="100"/>
        <c:noMultiLvlLbl val="0"/>
      </c:catAx>
      <c:valAx>
        <c:axId val="812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50432"/>
        <c:axId val="20239045"/>
      </c:barChart>
      <c:catAx>
        <c:axId val="6285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045"/>
        <c:auto val="1"/>
        <c:lblAlgn val="ctr"/>
        <c:lblOffset val="100"/>
        <c:noMultiLvlLbl val="0"/>
      </c:catAx>
      <c:valAx>
        <c:axId val="202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961"/>
        <c:axId val="60441701"/>
      </c:barChart>
      <c:catAx>
        <c:axId val="88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701"/>
        <c:auto val="1"/>
        <c:lblAlgn val="ctr"/>
        <c:lblOffset val="100"/>
        <c:noMultiLvlLbl val="0"/>
      </c:catAx>
      <c:valAx>
        <c:axId val="6044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51636"/>
        <c:axId val="30716816"/>
      </c:barChart>
      <c:catAx>
        <c:axId val="9165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816"/>
        <c:auto val="1"/>
        <c:lblAlgn val="ctr"/>
        <c:lblOffset val="100"/>
        <c:noMultiLvlLbl val="0"/>
      </c:catAx>
      <c:valAx>
        <c:axId val="307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55176"/>
        <c:axId val="53818309"/>
      </c:barChart>
      <c:catAx>
        <c:axId val="554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309"/>
        <c:auto val="1"/>
        <c:lblAlgn val="ctr"/>
        <c:lblOffset val="100"/>
        <c:noMultiLvlLbl val="0"/>
      </c:catAx>
      <c:valAx>
        <c:axId val="538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39071"/>
        <c:axId val="70757064"/>
      </c:barChart>
      <c:catAx>
        <c:axId val="151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064"/>
        <c:auto val="1"/>
        <c:lblAlgn val="ctr"/>
        <c:lblOffset val="100"/>
        <c:noMultiLvlLbl val="0"/>
      </c:catAx>
      <c:valAx>
        <c:axId val="707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