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51756"/>
        <c:axId val="71468600"/>
      </c:barChart>
      <c:catAx>
        <c:axId val="840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600"/>
        <c:auto val="1"/>
        <c:lblAlgn val="ctr"/>
        <c:lblOffset val="100"/>
        <c:noMultiLvlLbl val="0"/>
      </c:catAx>
      <c:valAx>
        <c:axId val="714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0707"/>
        <c:axId val="70371600"/>
      </c:barChart>
      <c:catAx>
        <c:axId val="522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600"/>
        <c:auto val="1"/>
        <c:lblAlgn val="ctr"/>
        <c:lblOffset val="100"/>
        <c:noMultiLvlLbl val="0"/>
      </c:catAx>
      <c:valAx>
        <c:axId val="703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16545"/>
        <c:axId val="33954157"/>
      </c:barChart>
      <c:catAx>
        <c:axId val="372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57"/>
        <c:auto val="1"/>
        <c:lblAlgn val="ctr"/>
        <c:lblOffset val="100"/>
        <c:noMultiLvlLbl val="0"/>
      </c:catAx>
      <c:valAx>
        <c:axId val="339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0820"/>
        <c:axId val="66821847"/>
      </c:barChart>
      <c:catAx>
        <c:axId val="672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47"/>
        <c:auto val="1"/>
        <c:lblAlgn val="ctr"/>
        <c:lblOffset val="100"/>
        <c:noMultiLvlLbl val="0"/>
      </c:catAx>
      <c:valAx>
        <c:axId val="668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7804"/>
        <c:axId val="57317221"/>
      </c:barChart>
      <c:catAx>
        <c:axId val="45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221"/>
        <c:auto val="1"/>
        <c:lblAlgn val="ctr"/>
        <c:lblOffset val="100"/>
        <c:noMultiLvlLbl val="0"/>
      </c:catAx>
      <c:valAx>
        <c:axId val="573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1921"/>
        <c:axId val="76687050"/>
      </c:barChart>
      <c:catAx>
        <c:axId val="475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050"/>
        <c:auto val="1"/>
        <c:lblAlgn val="ctr"/>
        <c:lblOffset val="100"/>
        <c:noMultiLvlLbl val="0"/>
      </c:catAx>
      <c:valAx>
        <c:axId val="766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0262"/>
        <c:axId val="35751584"/>
      </c:barChart>
      <c:catAx>
        <c:axId val="410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84"/>
        <c:auto val="1"/>
        <c:lblAlgn val="ctr"/>
        <c:lblOffset val="100"/>
        <c:noMultiLvlLbl val="0"/>
      </c:catAx>
      <c:valAx>
        <c:axId val="357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86495"/>
        <c:axId val="28486592"/>
      </c:barChart>
      <c:catAx>
        <c:axId val="9668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92"/>
        <c:auto val="1"/>
        <c:lblAlgn val="ctr"/>
        <c:lblOffset val="100"/>
        <c:noMultiLvlLbl val="0"/>
      </c:catAx>
      <c:valAx>
        <c:axId val="284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8787"/>
        <c:axId val="53718229"/>
      </c:barChart>
      <c:catAx>
        <c:axId val="600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229"/>
        <c:auto val="1"/>
        <c:lblAlgn val="ctr"/>
        <c:lblOffset val="100"/>
        <c:noMultiLvlLbl val="0"/>
      </c:catAx>
      <c:valAx>
        <c:axId val="537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244"/>
        <c:axId val="92984517"/>
      </c:barChart>
      <c:catAx>
        <c:axId val="46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517"/>
        <c:auto val="1"/>
        <c:lblAlgn val="ctr"/>
        <c:lblOffset val="100"/>
        <c:noMultiLvlLbl val="0"/>
      </c:catAx>
      <c:valAx>
        <c:axId val="929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27291"/>
        <c:axId val="98296451"/>
      </c:barChart>
      <c:catAx>
        <c:axId val="784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451"/>
        <c:auto val="1"/>
        <c:lblAlgn val="ctr"/>
        <c:lblOffset val="100"/>
        <c:noMultiLvlLbl val="0"/>
      </c:catAx>
      <c:valAx>
        <c:axId val="982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2369"/>
        <c:axId val="91856759"/>
      </c:barChart>
      <c:catAx>
        <c:axId val="434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759"/>
        <c:auto val="1"/>
        <c:lblAlgn val="ctr"/>
        <c:lblOffset val="100"/>
        <c:noMultiLvlLbl val="0"/>
      </c:catAx>
      <c:valAx>
        <c:axId val="918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12780"/>
        <c:axId val="3155296"/>
      </c:barChart>
      <c:catAx>
        <c:axId val="7021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6"/>
        <c:auto val="1"/>
        <c:lblAlgn val="ctr"/>
        <c:lblOffset val="100"/>
        <c:noMultiLvlLbl val="0"/>
      </c:catAx>
      <c:valAx>
        <c:axId val="31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0663"/>
        <c:axId val="39686933"/>
      </c:barChart>
      <c:catAx>
        <c:axId val="353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933"/>
        <c:auto val="1"/>
        <c:lblAlgn val="ctr"/>
        <c:lblOffset val="100"/>
        <c:noMultiLvlLbl val="0"/>
      </c:catAx>
      <c:valAx>
        <c:axId val="396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3020"/>
        <c:axId val="11779999"/>
      </c:barChart>
      <c:catAx>
        <c:axId val="22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999"/>
        <c:auto val="1"/>
        <c:lblAlgn val="ctr"/>
        <c:lblOffset val="100"/>
        <c:noMultiLvlLbl val="0"/>
      </c:catAx>
      <c:valAx>
        <c:axId val="117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06440"/>
        <c:axId val="47797439"/>
      </c:barChart>
      <c:catAx>
        <c:axId val="381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439"/>
        <c:auto val="1"/>
        <c:lblAlgn val="ctr"/>
        <c:lblOffset val="100"/>
        <c:noMultiLvlLbl val="0"/>
      </c:catAx>
      <c:valAx>
        <c:axId val="477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00668"/>
        <c:axId val="90971923"/>
      </c:barChart>
      <c:catAx>
        <c:axId val="716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23"/>
        <c:auto val="1"/>
        <c:lblAlgn val="ctr"/>
        <c:lblOffset val="100"/>
        <c:noMultiLvlLbl val="0"/>
      </c:catAx>
      <c:valAx>
        <c:axId val="909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25928"/>
        <c:axId val="33637787"/>
      </c:barChart>
      <c:catAx>
        <c:axId val="438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787"/>
        <c:auto val="1"/>
        <c:lblAlgn val="ctr"/>
        <c:lblOffset val="100"/>
        <c:noMultiLvlLbl val="0"/>
      </c:catAx>
      <c:valAx>
        <c:axId val="336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