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68212"/>
        <c:axId val="27026833"/>
      </c:barChart>
      <c:catAx>
        <c:axId val="7126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833"/>
        <c:auto val="1"/>
        <c:lblAlgn val="ctr"/>
        <c:lblOffset val="100"/>
        <c:noMultiLvlLbl val="0"/>
      </c:catAx>
      <c:valAx>
        <c:axId val="2702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36574"/>
        <c:axId val="26843701"/>
      </c:barChart>
      <c:catAx>
        <c:axId val="2163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701"/>
        <c:auto val="1"/>
        <c:lblAlgn val="ctr"/>
        <c:lblOffset val="100"/>
        <c:noMultiLvlLbl val="0"/>
      </c:catAx>
      <c:valAx>
        <c:axId val="268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33265"/>
        <c:axId val="56316019"/>
      </c:barChart>
      <c:catAx>
        <c:axId val="1773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019"/>
        <c:auto val="1"/>
        <c:lblAlgn val="ctr"/>
        <c:lblOffset val="100"/>
        <c:noMultiLvlLbl val="0"/>
      </c:catAx>
      <c:valAx>
        <c:axId val="5631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4491"/>
        <c:axId val="52987100"/>
      </c:barChart>
      <c:catAx>
        <c:axId val="976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100"/>
        <c:auto val="1"/>
        <c:lblAlgn val="ctr"/>
        <c:lblOffset val="100"/>
        <c:noMultiLvlLbl val="0"/>
      </c:catAx>
      <c:valAx>
        <c:axId val="5298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02696"/>
        <c:axId val="56268228"/>
      </c:barChart>
      <c:catAx>
        <c:axId val="6830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228"/>
        <c:auto val="1"/>
        <c:lblAlgn val="ctr"/>
        <c:lblOffset val="100"/>
        <c:noMultiLvlLbl val="0"/>
      </c:catAx>
      <c:valAx>
        <c:axId val="5626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84914"/>
        <c:axId val="86028122"/>
      </c:barChart>
      <c:catAx>
        <c:axId val="5218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122"/>
        <c:auto val="1"/>
        <c:lblAlgn val="ctr"/>
        <c:lblOffset val="100"/>
        <c:noMultiLvlLbl val="0"/>
      </c:catAx>
      <c:valAx>
        <c:axId val="8602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6174"/>
        <c:axId val="5311231"/>
      </c:barChart>
      <c:catAx>
        <c:axId val="427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31"/>
        <c:auto val="1"/>
        <c:lblAlgn val="ctr"/>
        <c:lblOffset val="100"/>
        <c:noMultiLvlLbl val="0"/>
      </c:catAx>
      <c:valAx>
        <c:axId val="531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96802"/>
        <c:axId val="38359584"/>
      </c:barChart>
      <c:catAx>
        <c:axId val="2839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584"/>
        <c:auto val="1"/>
        <c:lblAlgn val="ctr"/>
        <c:lblOffset val="100"/>
        <c:noMultiLvlLbl val="0"/>
      </c:catAx>
      <c:valAx>
        <c:axId val="3835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30142"/>
        <c:axId val="79315453"/>
      </c:barChart>
      <c:catAx>
        <c:axId val="3863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453"/>
        <c:auto val="1"/>
        <c:lblAlgn val="ctr"/>
        <c:lblOffset val="100"/>
        <c:noMultiLvlLbl val="0"/>
      </c:catAx>
      <c:valAx>
        <c:axId val="793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41064"/>
        <c:axId val="59444116"/>
      </c:barChart>
      <c:catAx>
        <c:axId val="6414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116"/>
        <c:auto val="1"/>
        <c:lblAlgn val="ctr"/>
        <c:lblOffset val="100"/>
        <c:noMultiLvlLbl val="0"/>
      </c:catAx>
      <c:valAx>
        <c:axId val="5944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82420"/>
        <c:axId val="57072091"/>
      </c:barChart>
      <c:catAx>
        <c:axId val="3998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091"/>
        <c:auto val="1"/>
        <c:lblAlgn val="ctr"/>
        <c:lblOffset val="100"/>
        <c:noMultiLvlLbl val="0"/>
      </c:catAx>
      <c:valAx>
        <c:axId val="5707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54608"/>
        <c:axId val="96138245"/>
      </c:barChart>
      <c:catAx>
        <c:axId val="8935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245"/>
        <c:auto val="1"/>
        <c:lblAlgn val="ctr"/>
        <c:lblOffset val="100"/>
        <c:noMultiLvlLbl val="0"/>
      </c:catAx>
      <c:valAx>
        <c:axId val="961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04626"/>
        <c:axId val="43573113"/>
      </c:barChart>
      <c:catAx>
        <c:axId val="7530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113"/>
        <c:auto val="1"/>
        <c:lblAlgn val="ctr"/>
        <c:lblOffset val="100"/>
        <c:noMultiLvlLbl val="0"/>
      </c:catAx>
      <c:valAx>
        <c:axId val="4357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49354"/>
        <c:axId val="62390973"/>
      </c:barChart>
      <c:catAx>
        <c:axId val="2644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973"/>
        <c:auto val="1"/>
        <c:lblAlgn val="ctr"/>
        <c:lblOffset val="100"/>
        <c:noMultiLvlLbl val="0"/>
      </c:catAx>
      <c:valAx>
        <c:axId val="6239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64355"/>
        <c:axId val="54422514"/>
      </c:barChart>
      <c:catAx>
        <c:axId val="4046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514"/>
        <c:auto val="1"/>
        <c:lblAlgn val="ctr"/>
        <c:lblOffset val="100"/>
        <c:noMultiLvlLbl val="0"/>
      </c:catAx>
      <c:valAx>
        <c:axId val="5442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23884"/>
        <c:axId val="73492677"/>
      </c:barChart>
      <c:catAx>
        <c:axId val="6662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677"/>
        <c:auto val="1"/>
        <c:lblAlgn val="ctr"/>
        <c:lblOffset val="100"/>
        <c:noMultiLvlLbl val="0"/>
      </c:catAx>
      <c:valAx>
        <c:axId val="7349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24473"/>
        <c:axId val="24026444"/>
      </c:barChart>
      <c:catAx>
        <c:axId val="8472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444"/>
        <c:auto val="1"/>
        <c:lblAlgn val="ctr"/>
        <c:lblOffset val="100"/>
        <c:noMultiLvlLbl val="0"/>
      </c:catAx>
      <c:valAx>
        <c:axId val="2402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70057"/>
        <c:axId val="62077691"/>
      </c:barChart>
      <c:catAx>
        <c:axId val="9157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691"/>
        <c:auto val="1"/>
        <c:lblAlgn val="ctr"/>
        <c:lblOffset val="100"/>
        <c:noMultiLvlLbl val="0"/>
      </c:catAx>
      <c:valAx>
        <c:axId val="6207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