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05561"/>
        <c:axId val="16509649"/>
      </c:barChart>
      <c:catAx>
        <c:axId val="929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649"/>
        <c:auto val="1"/>
        <c:lblAlgn val="ctr"/>
        <c:lblOffset val="100"/>
        <c:noMultiLvlLbl val="0"/>
      </c:catAx>
      <c:valAx>
        <c:axId val="165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84015"/>
        <c:axId val="69352187"/>
      </c:barChart>
      <c:catAx>
        <c:axId val="225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187"/>
        <c:auto val="1"/>
        <c:lblAlgn val="ctr"/>
        <c:lblOffset val="100"/>
        <c:noMultiLvlLbl val="0"/>
      </c:catAx>
      <c:valAx>
        <c:axId val="693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1109"/>
        <c:axId val="70120699"/>
      </c:barChart>
      <c:catAx>
        <c:axId val="636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699"/>
        <c:auto val="1"/>
        <c:lblAlgn val="ctr"/>
        <c:lblOffset val="100"/>
        <c:noMultiLvlLbl val="0"/>
      </c:catAx>
      <c:valAx>
        <c:axId val="701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0167"/>
        <c:axId val="45997777"/>
      </c:barChart>
      <c:catAx>
        <c:axId val="841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77"/>
        <c:auto val="1"/>
        <c:lblAlgn val="ctr"/>
        <c:lblOffset val="100"/>
        <c:noMultiLvlLbl val="0"/>
      </c:catAx>
      <c:valAx>
        <c:axId val="459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44743"/>
        <c:axId val="54476358"/>
      </c:barChart>
      <c:catAx>
        <c:axId val="553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358"/>
        <c:auto val="1"/>
        <c:lblAlgn val="ctr"/>
        <c:lblOffset val="100"/>
        <c:noMultiLvlLbl val="0"/>
      </c:catAx>
      <c:valAx>
        <c:axId val="544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13611"/>
        <c:axId val="16719248"/>
      </c:barChart>
      <c:catAx>
        <c:axId val="782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248"/>
        <c:auto val="1"/>
        <c:lblAlgn val="ctr"/>
        <c:lblOffset val="100"/>
        <c:noMultiLvlLbl val="0"/>
      </c:catAx>
      <c:valAx>
        <c:axId val="167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01809"/>
        <c:axId val="73753624"/>
      </c:barChart>
      <c:catAx>
        <c:axId val="193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624"/>
        <c:auto val="1"/>
        <c:lblAlgn val="ctr"/>
        <c:lblOffset val="100"/>
        <c:noMultiLvlLbl val="0"/>
      </c:catAx>
      <c:valAx>
        <c:axId val="737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11641"/>
        <c:axId val="90891411"/>
      </c:barChart>
      <c:catAx>
        <c:axId val="413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411"/>
        <c:auto val="1"/>
        <c:lblAlgn val="ctr"/>
        <c:lblOffset val="100"/>
        <c:noMultiLvlLbl val="0"/>
      </c:catAx>
      <c:valAx>
        <c:axId val="908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82157"/>
        <c:axId val="54825540"/>
      </c:barChart>
      <c:catAx>
        <c:axId val="789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540"/>
        <c:auto val="1"/>
        <c:lblAlgn val="ctr"/>
        <c:lblOffset val="100"/>
        <c:noMultiLvlLbl val="0"/>
      </c:catAx>
      <c:valAx>
        <c:axId val="548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7909"/>
        <c:axId val="44668393"/>
      </c:barChart>
      <c:catAx>
        <c:axId val="661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393"/>
        <c:auto val="1"/>
        <c:lblAlgn val="ctr"/>
        <c:lblOffset val="100"/>
        <c:noMultiLvlLbl val="0"/>
      </c:catAx>
      <c:valAx>
        <c:axId val="446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42519"/>
        <c:axId val="17094406"/>
      </c:barChart>
      <c:catAx>
        <c:axId val="595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406"/>
        <c:auto val="1"/>
        <c:lblAlgn val="ctr"/>
        <c:lblOffset val="100"/>
        <c:noMultiLvlLbl val="0"/>
      </c:catAx>
      <c:valAx>
        <c:axId val="170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9485"/>
        <c:axId val="88966118"/>
      </c:barChart>
      <c:catAx>
        <c:axId val="913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118"/>
        <c:auto val="1"/>
        <c:lblAlgn val="ctr"/>
        <c:lblOffset val="100"/>
        <c:noMultiLvlLbl val="0"/>
      </c:catAx>
      <c:valAx>
        <c:axId val="889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93148"/>
        <c:axId val="78969423"/>
      </c:barChart>
      <c:catAx>
        <c:axId val="549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423"/>
        <c:auto val="1"/>
        <c:lblAlgn val="ctr"/>
        <c:lblOffset val="100"/>
        <c:noMultiLvlLbl val="0"/>
      </c:catAx>
      <c:valAx>
        <c:axId val="789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5262"/>
        <c:axId val="21118082"/>
      </c:barChart>
      <c:catAx>
        <c:axId val="255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082"/>
        <c:auto val="1"/>
        <c:lblAlgn val="ctr"/>
        <c:lblOffset val="100"/>
        <c:noMultiLvlLbl val="0"/>
      </c:catAx>
      <c:valAx>
        <c:axId val="211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59436"/>
        <c:axId val="6971770"/>
      </c:barChart>
      <c:catAx>
        <c:axId val="724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70"/>
        <c:auto val="1"/>
        <c:lblAlgn val="ctr"/>
        <c:lblOffset val="100"/>
        <c:noMultiLvlLbl val="0"/>
      </c:catAx>
      <c:valAx>
        <c:axId val="69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47852"/>
        <c:axId val="46853013"/>
      </c:barChart>
      <c:catAx>
        <c:axId val="709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013"/>
        <c:auto val="1"/>
        <c:lblAlgn val="ctr"/>
        <c:lblOffset val="100"/>
        <c:noMultiLvlLbl val="0"/>
      </c:catAx>
      <c:valAx>
        <c:axId val="468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96860"/>
        <c:axId val="30001878"/>
      </c:barChart>
      <c:catAx>
        <c:axId val="118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878"/>
        <c:auto val="1"/>
        <c:lblAlgn val="ctr"/>
        <c:lblOffset val="100"/>
        <c:noMultiLvlLbl val="0"/>
      </c:catAx>
      <c:valAx>
        <c:axId val="300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54736"/>
        <c:axId val="48786532"/>
      </c:barChart>
      <c:catAx>
        <c:axId val="970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532"/>
        <c:auto val="1"/>
        <c:lblAlgn val="ctr"/>
        <c:lblOffset val="100"/>
        <c:noMultiLvlLbl val="0"/>
      </c:catAx>
      <c:valAx>
        <c:axId val="487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