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4774"/>
        <c:axId val="78672934"/>
      </c:barChart>
      <c:catAx>
        <c:axId val="216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934"/>
        <c:auto val="1"/>
        <c:lblAlgn val="ctr"/>
        <c:lblOffset val="100"/>
        <c:noMultiLvlLbl val="0"/>
      </c:catAx>
      <c:valAx>
        <c:axId val="786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9444"/>
        <c:axId val="63949231"/>
      </c:barChart>
      <c:catAx>
        <c:axId val="61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31"/>
        <c:auto val="1"/>
        <c:lblAlgn val="ctr"/>
        <c:lblOffset val="100"/>
        <c:noMultiLvlLbl val="0"/>
      </c:catAx>
      <c:valAx>
        <c:axId val="639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8215"/>
        <c:axId val="2016934"/>
      </c:barChart>
      <c:catAx>
        <c:axId val="781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34"/>
        <c:auto val="1"/>
        <c:lblAlgn val="ctr"/>
        <c:lblOffset val="100"/>
        <c:noMultiLvlLbl val="0"/>
      </c:catAx>
      <c:valAx>
        <c:axId val="20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92849"/>
        <c:axId val="38214121"/>
      </c:barChart>
      <c:catAx>
        <c:axId val="237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121"/>
        <c:auto val="1"/>
        <c:lblAlgn val="ctr"/>
        <c:lblOffset val="100"/>
        <c:noMultiLvlLbl val="0"/>
      </c:catAx>
      <c:valAx>
        <c:axId val="382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8037"/>
        <c:axId val="86721127"/>
      </c:barChart>
      <c:catAx>
        <c:axId val="781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127"/>
        <c:auto val="1"/>
        <c:lblAlgn val="ctr"/>
        <c:lblOffset val="100"/>
        <c:noMultiLvlLbl val="0"/>
      </c:catAx>
      <c:valAx>
        <c:axId val="867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2527"/>
        <c:axId val="95257823"/>
      </c:barChart>
      <c:catAx>
        <c:axId val="774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23"/>
        <c:auto val="1"/>
        <c:lblAlgn val="ctr"/>
        <c:lblOffset val="100"/>
        <c:noMultiLvlLbl val="0"/>
      </c:catAx>
      <c:valAx>
        <c:axId val="952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1741"/>
        <c:axId val="8634810"/>
      </c:barChart>
      <c:catAx>
        <c:axId val="266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0"/>
        <c:auto val="1"/>
        <c:lblAlgn val="ctr"/>
        <c:lblOffset val="100"/>
        <c:noMultiLvlLbl val="0"/>
      </c:catAx>
      <c:valAx>
        <c:axId val="86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74454"/>
        <c:axId val="51325120"/>
      </c:barChart>
      <c:catAx>
        <c:axId val="534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120"/>
        <c:auto val="1"/>
        <c:lblAlgn val="ctr"/>
        <c:lblOffset val="100"/>
        <c:noMultiLvlLbl val="0"/>
      </c:catAx>
      <c:valAx>
        <c:axId val="51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6478"/>
        <c:axId val="72452434"/>
      </c:barChart>
      <c:catAx>
        <c:axId val="69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434"/>
        <c:auto val="1"/>
        <c:lblAlgn val="ctr"/>
        <c:lblOffset val="100"/>
        <c:noMultiLvlLbl val="0"/>
      </c:catAx>
      <c:valAx>
        <c:axId val="724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7889"/>
        <c:axId val="95399583"/>
      </c:barChart>
      <c:catAx>
        <c:axId val="148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83"/>
        <c:auto val="1"/>
        <c:lblAlgn val="ctr"/>
        <c:lblOffset val="100"/>
        <c:noMultiLvlLbl val="0"/>
      </c:catAx>
      <c:valAx>
        <c:axId val="953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9873"/>
        <c:axId val="91016512"/>
      </c:barChart>
      <c:catAx>
        <c:axId val="798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12"/>
        <c:auto val="1"/>
        <c:lblAlgn val="ctr"/>
        <c:lblOffset val="100"/>
        <c:noMultiLvlLbl val="0"/>
      </c:catAx>
      <c:valAx>
        <c:axId val="910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7801"/>
        <c:axId val="39236045"/>
      </c:barChart>
      <c:catAx>
        <c:axId val="208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45"/>
        <c:auto val="1"/>
        <c:lblAlgn val="ctr"/>
        <c:lblOffset val="100"/>
        <c:noMultiLvlLbl val="0"/>
      </c:catAx>
      <c:valAx>
        <c:axId val="392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5915"/>
        <c:axId val="80496651"/>
      </c:barChart>
      <c:catAx>
        <c:axId val="755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51"/>
        <c:auto val="1"/>
        <c:lblAlgn val="ctr"/>
        <c:lblOffset val="100"/>
        <c:noMultiLvlLbl val="0"/>
      </c:catAx>
      <c:valAx>
        <c:axId val="804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2530"/>
        <c:axId val="55496186"/>
      </c:barChart>
      <c:catAx>
        <c:axId val="972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86"/>
        <c:auto val="1"/>
        <c:lblAlgn val="ctr"/>
        <c:lblOffset val="100"/>
        <c:noMultiLvlLbl val="0"/>
      </c:catAx>
      <c:valAx>
        <c:axId val="554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6055"/>
        <c:axId val="28933537"/>
      </c:barChart>
      <c:catAx>
        <c:axId val="811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37"/>
        <c:auto val="1"/>
        <c:lblAlgn val="ctr"/>
        <c:lblOffset val="100"/>
        <c:noMultiLvlLbl val="0"/>
      </c:catAx>
      <c:valAx>
        <c:axId val="289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45886"/>
        <c:axId val="99913158"/>
      </c:barChart>
      <c:catAx>
        <c:axId val="736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158"/>
        <c:auto val="1"/>
        <c:lblAlgn val="ctr"/>
        <c:lblOffset val="100"/>
        <c:noMultiLvlLbl val="0"/>
      </c:catAx>
      <c:valAx>
        <c:axId val="999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87785"/>
        <c:axId val="5790779"/>
      </c:barChart>
      <c:catAx>
        <c:axId val="654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79"/>
        <c:auto val="1"/>
        <c:lblAlgn val="ctr"/>
        <c:lblOffset val="100"/>
        <c:noMultiLvlLbl val="0"/>
      </c:catAx>
      <c:valAx>
        <c:axId val="57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19742"/>
        <c:axId val="28913687"/>
      </c:barChart>
      <c:catAx>
        <c:axId val="472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87"/>
        <c:auto val="1"/>
        <c:lblAlgn val="ctr"/>
        <c:lblOffset val="100"/>
        <c:noMultiLvlLbl val="0"/>
      </c:catAx>
      <c:valAx>
        <c:axId val="289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