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42329"/>
        <c:axId val="75095781"/>
      </c:scatterChart>
      <c:valAx>
        <c:axId val="4354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781"/>
        <c:crossesAt val="0"/>
        <c:crossBetween val="midCat"/>
      </c:valAx>
      <c:valAx>
        <c:axId val="7509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55577"/>
        <c:axId val="80765020"/>
      </c:scatterChart>
      <c:valAx>
        <c:axId val="7405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020"/>
        <c:crossesAt val="0"/>
        <c:crossBetween val="midCat"/>
      </c:valAx>
      <c:valAx>
        <c:axId val="8076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08472"/>
        <c:axId val="20536564"/>
      </c:scatterChart>
      <c:valAx>
        <c:axId val="5680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564"/>
        <c:crossesAt val="0"/>
        <c:crossBetween val="midCat"/>
      </c:valAx>
      <c:valAx>
        <c:axId val="2053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97576"/>
        <c:axId val="25595131"/>
      </c:scatterChart>
      <c:valAx>
        <c:axId val="6439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131"/>
        <c:crossesAt val="0"/>
        <c:crossBetween val="midCat"/>
      </c:valAx>
      <c:valAx>
        <c:axId val="2559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