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68855"/>
        <c:axId val="81417468"/>
      </c:scatterChart>
      <c:valAx>
        <c:axId val="9706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468"/>
        <c:crossesAt val="0"/>
        <c:crossBetween val="midCat"/>
      </c:valAx>
      <c:valAx>
        <c:axId val="8141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66099"/>
        <c:axId val="74155895"/>
      </c:scatterChart>
      <c:valAx>
        <c:axId val="6706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895"/>
        <c:crossesAt val="0"/>
        <c:crossBetween val="midCat"/>
      </c:valAx>
      <c:valAx>
        <c:axId val="7415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4884"/>
        <c:axId val="80858950"/>
      </c:scatterChart>
      <c:valAx>
        <c:axId val="2073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950"/>
        <c:crossesAt val="0"/>
        <c:crossBetween val="midCat"/>
      </c:valAx>
      <c:valAx>
        <c:axId val="8085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36376"/>
        <c:axId val="69442911"/>
      </c:scatterChart>
      <c:valAx>
        <c:axId val="5263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11"/>
        <c:crossesAt val="0"/>
        <c:crossBetween val="midCat"/>
      </c:valAx>
      <c:valAx>
        <c:axId val="6944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