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5690"/>
        <c:axId val="26080039"/>
      </c:scatterChart>
      <c:valAx>
        <c:axId val="6733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39"/>
        <c:crossesAt val="0"/>
        <c:crossBetween val="midCat"/>
      </c:valAx>
      <c:valAx>
        <c:axId val="2608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9710"/>
        <c:axId val="88838456"/>
      </c:scatterChart>
      <c:valAx>
        <c:axId val="4151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56"/>
        <c:crossesAt val="0"/>
        <c:crossBetween val="midCat"/>
      </c:valAx>
      <c:valAx>
        <c:axId val="8883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85226"/>
        <c:axId val="16801484"/>
      </c:scatterChart>
      <c:valAx>
        <c:axId val="984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484"/>
        <c:crossesAt val="0"/>
        <c:crossBetween val="midCat"/>
      </c:valAx>
      <c:valAx>
        <c:axId val="168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932"/>
        <c:axId val="21400853"/>
      </c:scatterChart>
      <c:valAx>
        <c:axId val="989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53"/>
        <c:crossesAt val="0"/>
        <c:crossBetween val="midCat"/>
      </c:valAx>
      <c:valAx>
        <c:axId val="2140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