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60032"/>
        <c:axId val="65341352"/>
      </c:scatterChart>
      <c:valAx>
        <c:axId val="5356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352"/>
        <c:crossesAt val="0"/>
        <c:crossBetween val="midCat"/>
      </c:valAx>
      <c:valAx>
        <c:axId val="6534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09744"/>
        <c:axId val="90071524"/>
      </c:scatterChart>
      <c:valAx>
        <c:axId val="5710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524"/>
        <c:crossesAt val="0"/>
        <c:crossBetween val="midCat"/>
      </c:valAx>
      <c:valAx>
        <c:axId val="9007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60411"/>
        <c:axId val="3558294"/>
      </c:scatterChart>
      <c:valAx>
        <c:axId val="6326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94"/>
        <c:crossesAt val="0"/>
        <c:crossBetween val="midCat"/>
      </c:valAx>
      <c:valAx>
        <c:axId val="355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52902"/>
        <c:axId val="96600187"/>
      </c:scatterChart>
      <c:valAx>
        <c:axId val="4645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187"/>
        <c:crossesAt val="0"/>
        <c:crossBetween val="midCat"/>
      </c:valAx>
      <c:valAx>
        <c:axId val="9660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