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40341"/>
        <c:axId val="49521138"/>
      </c:barChart>
      <c:catAx>
        <c:axId val="7874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138"/>
        <c:auto val="1"/>
        <c:lblAlgn val="ctr"/>
        <c:lblOffset val="100"/>
        <c:noMultiLvlLbl val="0"/>
      </c:catAx>
      <c:valAx>
        <c:axId val="4952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96707"/>
        <c:axId val="32441752"/>
      </c:barChart>
      <c:catAx>
        <c:axId val="8699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752"/>
        <c:auto val="1"/>
        <c:lblAlgn val="ctr"/>
        <c:lblOffset val="100"/>
        <c:noMultiLvlLbl val="0"/>
      </c:catAx>
      <c:valAx>
        <c:axId val="3244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74958"/>
        <c:axId val="34490269"/>
      </c:barChart>
      <c:catAx>
        <c:axId val="3697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269"/>
        <c:auto val="1"/>
        <c:lblAlgn val="ctr"/>
        <c:lblOffset val="100"/>
        <c:noMultiLvlLbl val="0"/>
      </c:catAx>
      <c:valAx>
        <c:axId val="3449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59753"/>
        <c:axId val="88051590"/>
      </c:barChart>
      <c:catAx>
        <c:axId val="7845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590"/>
        <c:auto val="1"/>
        <c:lblAlgn val="ctr"/>
        <c:lblOffset val="100"/>
        <c:noMultiLvlLbl val="0"/>
      </c:catAx>
      <c:valAx>
        <c:axId val="8805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70359"/>
        <c:axId val="25830853"/>
      </c:barChart>
      <c:catAx>
        <c:axId val="9577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853"/>
        <c:auto val="1"/>
        <c:lblAlgn val="ctr"/>
        <c:lblOffset val="100"/>
        <c:noMultiLvlLbl val="0"/>
      </c:catAx>
      <c:valAx>
        <c:axId val="2583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05098"/>
        <c:axId val="91927036"/>
      </c:barChart>
      <c:catAx>
        <c:axId val="1960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036"/>
        <c:auto val="1"/>
        <c:lblAlgn val="ctr"/>
        <c:lblOffset val="100"/>
        <c:noMultiLvlLbl val="0"/>
      </c:catAx>
      <c:valAx>
        <c:axId val="9192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19008"/>
        <c:axId val="68090528"/>
      </c:barChart>
      <c:catAx>
        <c:axId val="3771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528"/>
        <c:auto val="1"/>
        <c:lblAlgn val="ctr"/>
        <c:lblOffset val="100"/>
        <c:noMultiLvlLbl val="0"/>
      </c:catAx>
      <c:valAx>
        <c:axId val="680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47892"/>
        <c:axId val="21043002"/>
      </c:barChart>
      <c:catAx>
        <c:axId val="7614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002"/>
        <c:auto val="1"/>
        <c:lblAlgn val="ctr"/>
        <c:lblOffset val="100"/>
        <c:noMultiLvlLbl val="0"/>
      </c:catAx>
      <c:valAx>
        <c:axId val="2104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94558"/>
        <c:axId val="80924192"/>
      </c:barChart>
      <c:catAx>
        <c:axId val="7529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192"/>
        <c:auto val="1"/>
        <c:lblAlgn val="ctr"/>
        <c:lblOffset val="100"/>
        <c:noMultiLvlLbl val="0"/>
      </c:catAx>
      <c:valAx>
        <c:axId val="8092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20952"/>
        <c:axId val="64692462"/>
      </c:barChart>
      <c:catAx>
        <c:axId val="2842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462"/>
        <c:auto val="1"/>
        <c:lblAlgn val="ctr"/>
        <c:lblOffset val="100"/>
        <c:noMultiLvlLbl val="0"/>
      </c:catAx>
      <c:valAx>
        <c:axId val="6469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86726"/>
        <c:axId val="10124657"/>
      </c:barChart>
      <c:catAx>
        <c:axId val="7838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657"/>
        <c:auto val="1"/>
        <c:lblAlgn val="ctr"/>
        <c:lblOffset val="100"/>
        <c:noMultiLvlLbl val="0"/>
      </c:catAx>
      <c:valAx>
        <c:axId val="1012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8454"/>
        <c:axId val="13772737"/>
      </c:barChart>
      <c:catAx>
        <c:axId val="6113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737"/>
        <c:auto val="1"/>
        <c:lblAlgn val="ctr"/>
        <c:lblOffset val="100"/>
        <c:noMultiLvlLbl val="0"/>
      </c:catAx>
      <c:valAx>
        <c:axId val="1377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96851"/>
        <c:axId val="80892393"/>
      </c:barChart>
      <c:catAx>
        <c:axId val="4649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393"/>
        <c:auto val="1"/>
        <c:lblAlgn val="ctr"/>
        <c:lblOffset val="100"/>
        <c:noMultiLvlLbl val="0"/>
      </c:catAx>
      <c:valAx>
        <c:axId val="808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3236"/>
        <c:axId val="14786958"/>
      </c:barChart>
      <c:catAx>
        <c:axId val="108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958"/>
        <c:auto val="1"/>
        <c:lblAlgn val="ctr"/>
        <c:lblOffset val="100"/>
        <c:noMultiLvlLbl val="0"/>
      </c:catAx>
      <c:valAx>
        <c:axId val="1478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35982"/>
        <c:axId val="2655722"/>
      </c:barChart>
      <c:catAx>
        <c:axId val="1903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22"/>
        <c:auto val="1"/>
        <c:lblAlgn val="ctr"/>
        <c:lblOffset val="100"/>
        <c:noMultiLvlLbl val="0"/>
      </c:catAx>
      <c:valAx>
        <c:axId val="265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39431"/>
        <c:axId val="93409969"/>
      </c:barChart>
      <c:catAx>
        <c:axId val="5743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969"/>
        <c:auto val="1"/>
        <c:lblAlgn val="ctr"/>
        <c:lblOffset val="100"/>
        <c:noMultiLvlLbl val="0"/>
      </c:catAx>
      <c:valAx>
        <c:axId val="9340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12507"/>
        <c:axId val="9345963"/>
      </c:barChart>
      <c:catAx>
        <c:axId val="3241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63"/>
        <c:auto val="1"/>
        <c:lblAlgn val="ctr"/>
        <c:lblOffset val="100"/>
        <c:noMultiLvlLbl val="0"/>
      </c:catAx>
      <c:valAx>
        <c:axId val="93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46982"/>
        <c:axId val="14183057"/>
      </c:barChart>
      <c:catAx>
        <c:axId val="8164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057"/>
        <c:auto val="1"/>
        <c:lblAlgn val="ctr"/>
        <c:lblOffset val="100"/>
        <c:noMultiLvlLbl val="0"/>
      </c:catAx>
      <c:valAx>
        <c:axId val="1418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