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35948"/>
        <c:axId val="13970447"/>
      </c:scatterChart>
      <c:valAx>
        <c:axId val="50635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447"/>
        <c:crossesAt val="0"/>
        <c:crossBetween val="midCat"/>
      </c:valAx>
      <c:valAx>
        <c:axId val="1397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80271"/>
        <c:axId val="40167299"/>
      </c:scatterChart>
      <c:valAx>
        <c:axId val="86180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299"/>
        <c:crossesAt val="0"/>
        <c:crossBetween val="midCat"/>
      </c:valAx>
      <c:valAx>
        <c:axId val="40167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58307"/>
        <c:axId val="61189413"/>
      </c:scatterChart>
      <c:valAx>
        <c:axId val="77358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413"/>
        <c:crossesAt val="0"/>
        <c:crossBetween val="midCat"/>
      </c:valAx>
      <c:valAx>
        <c:axId val="6118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29626"/>
        <c:axId val="29055575"/>
      </c:scatterChart>
      <c:valAx>
        <c:axId val="95229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575"/>
        <c:crossesAt val="0"/>
        <c:crossBetween val="midCat"/>
      </c:valAx>
      <c:valAx>
        <c:axId val="29055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