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47900"/>
        <c:axId val="97732727"/>
      </c:barChart>
      <c:catAx>
        <c:axId val="354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27"/>
        <c:auto val="1"/>
        <c:lblAlgn val="ctr"/>
        <c:lblOffset val="100"/>
        <c:noMultiLvlLbl val="0"/>
      </c:catAx>
      <c:valAx>
        <c:axId val="977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6690"/>
        <c:axId val="44595523"/>
      </c:barChart>
      <c:catAx>
        <c:axId val="574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23"/>
        <c:auto val="1"/>
        <c:lblAlgn val="ctr"/>
        <c:lblOffset val="100"/>
        <c:noMultiLvlLbl val="0"/>
      </c:catAx>
      <c:valAx>
        <c:axId val="445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1455"/>
        <c:axId val="27917817"/>
      </c:barChart>
      <c:catAx>
        <c:axId val="429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17"/>
        <c:auto val="1"/>
        <c:lblAlgn val="ctr"/>
        <c:lblOffset val="100"/>
        <c:noMultiLvlLbl val="0"/>
      </c:catAx>
      <c:valAx>
        <c:axId val="279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1369"/>
        <c:axId val="66653295"/>
      </c:barChart>
      <c:catAx>
        <c:axId val="428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295"/>
        <c:auto val="1"/>
        <c:lblAlgn val="ctr"/>
        <c:lblOffset val="100"/>
        <c:noMultiLvlLbl val="0"/>
      </c:catAx>
      <c:valAx>
        <c:axId val="666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3953"/>
        <c:axId val="53892402"/>
      </c:barChart>
      <c:catAx>
        <c:axId val="212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402"/>
        <c:auto val="1"/>
        <c:lblAlgn val="ctr"/>
        <c:lblOffset val="100"/>
        <c:noMultiLvlLbl val="0"/>
      </c:catAx>
      <c:valAx>
        <c:axId val="538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8466"/>
        <c:axId val="32145623"/>
      </c:barChart>
      <c:catAx>
        <c:axId val="421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23"/>
        <c:auto val="1"/>
        <c:lblAlgn val="ctr"/>
        <c:lblOffset val="100"/>
        <c:noMultiLvlLbl val="0"/>
      </c:catAx>
      <c:valAx>
        <c:axId val="321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7392"/>
        <c:axId val="86754948"/>
      </c:barChart>
      <c:catAx>
        <c:axId val="984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48"/>
        <c:auto val="1"/>
        <c:lblAlgn val="ctr"/>
        <c:lblOffset val="100"/>
        <c:noMultiLvlLbl val="0"/>
      </c:catAx>
      <c:valAx>
        <c:axId val="867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7025"/>
        <c:axId val="58003901"/>
      </c:barChart>
      <c:catAx>
        <c:axId val="847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01"/>
        <c:auto val="1"/>
        <c:lblAlgn val="ctr"/>
        <c:lblOffset val="100"/>
        <c:noMultiLvlLbl val="0"/>
      </c:catAx>
      <c:valAx>
        <c:axId val="580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4837"/>
        <c:axId val="5180910"/>
      </c:barChart>
      <c:catAx>
        <c:axId val="353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0"/>
        <c:auto val="1"/>
        <c:lblAlgn val="ctr"/>
        <c:lblOffset val="100"/>
        <c:noMultiLvlLbl val="0"/>
      </c:catAx>
      <c:valAx>
        <c:axId val="51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8607"/>
        <c:axId val="43316903"/>
      </c:barChart>
      <c:catAx>
        <c:axId val="140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903"/>
        <c:auto val="1"/>
        <c:lblAlgn val="ctr"/>
        <c:lblOffset val="100"/>
        <c:noMultiLvlLbl val="0"/>
      </c:catAx>
      <c:valAx>
        <c:axId val="433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5366"/>
        <c:axId val="47773723"/>
      </c:barChart>
      <c:catAx>
        <c:axId val="205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723"/>
        <c:auto val="1"/>
        <c:lblAlgn val="ctr"/>
        <c:lblOffset val="100"/>
        <c:noMultiLvlLbl val="0"/>
      </c:catAx>
      <c:valAx>
        <c:axId val="477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0582"/>
        <c:axId val="20847483"/>
      </c:barChart>
      <c:catAx>
        <c:axId val="669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83"/>
        <c:auto val="1"/>
        <c:lblAlgn val="ctr"/>
        <c:lblOffset val="100"/>
        <c:noMultiLvlLbl val="0"/>
      </c:catAx>
      <c:valAx>
        <c:axId val="208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248"/>
        <c:axId val="21405176"/>
      </c:barChart>
      <c:catAx>
        <c:axId val="2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176"/>
        <c:auto val="1"/>
        <c:lblAlgn val="ctr"/>
        <c:lblOffset val="100"/>
        <c:noMultiLvlLbl val="0"/>
      </c:catAx>
      <c:valAx>
        <c:axId val="214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1809"/>
        <c:axId val="35542861"/>
      </c:barChart>
      <c:catAx>
        <c:axId val="284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61"/>
        <c:auto val="1"/>
        <c:lblAlgn val="ctr"/>
        <c:lblOffset val="100"/>
        <c:noMultiLvlLbl val="0"/>
      </c:catAx>
      <c:valAx>
        <c:axId val="355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6097"/>
        <c:axId val="53750572"/>
      </c:barChart>
      <c:catAx>
        <c:axId val="657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572"/>
        <c:auto val="1"/>
        <c:lblAlgn val="ctr"/>
        <c:lblOffset val="100"/>
        <c:noMultiLvlLbl val="0"/>
      </c:catAx>
      <c:valAx>
        <c:axId val="537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61775"/>
        <c:axId val="72622825"/>
      </c:barChart>
      <c:catAx>
        <c:axId val="215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25"/>
        <c:auto val="1"/>
        <c:lblAlgn val="ctr"/>
        <c:lblOffset val="100"/>
        <c:noMultiLvlLbl val="0"/>
      </c:catAx>
      <c:valAx>
        <c:axId val="726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9484"/>
        <c:axId val="21200538"/>
      </c:barChart>
      <c:catAx>
        <c:axId val="963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38"/>
        <c:auto val="1"/>
        <c:lblAlgn val="ctr"/>
        <c:lblOffset val="100"/>
        <c:noMultiLvlLbl val="0"/>
      </c:catAx>
      <c:valAx>
        <c:axId val="212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5160"/>
        <c:axId val="47946599"/>
      </c:barChart>
      <c:catAx>
        <c:axId val="530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99"/>
        <c:auto val="1"/>
        <c:lblAlgn val="ctr"/>
        <c:lblOffset val="100"/>
        <c:noMultiLvlLbl val="0"/>
      </c:catAx>
      <c:valAx>
        <c:axId val="479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