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402160"/>
        <c:axId val="93284563"/>
      </c:barChart>
      <c:catAx>
        <c:axId val="3640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4563"/>
        <c:auto val="1"/>
        <c:lblAlgn val="ctr"/>
        <c:lblOffset val="100"/>
        <c:noMultiLvlLbl val="0"/>
      </c:catAx>
      <c:valAx>
        <c:axId val="9328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390102"/>
        <c:axId val="5934090"/>
      </c:barChart>
      <c:catAx>
        <c:axId val="8739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090"/>
        <c:auto val="1"/>
        <c:lblAlgn val="ctr"/>
        <c:lblOffset val="100"/>
        <c:noMultiLvlLbl val="0"/>
      </c:catAx>
      <c:valAx>
        <c:axId val="593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348190"/>
        <c:axId val="72796998"/>
      </c:barChart>
      <c:catAx>
        <c:axId val="7134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6998"/>
        <c:auto val="1"/>
        <c:lblAlgn val="ctr"/>
        <c:lblOffset val="100"/>
        <c:noMultiLvlLbl val="0"/>
      </c:catAx>
      <c:valAx>
        <c:axId val="7279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492800"/>
        <c:axId val="8689230"/>
      </c:barChart>
      <c:catAx>
        <c:axId val="9749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230"/>
        <c:auto val="1"/>
        <c:lblAlgn val="ctr"/>
        <c:lblOffset val="100"/>
        <c:noMultiLvlLbl val="0"/>
      </c:catAx>
      <c:valAx>
        <c:axId val="868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208813"/>
        <c:axId val="57948991"/>
      </c:barChart>
      <c:catAx>
        <c:axId val="4720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8991"/>
        <c:auto val="1"/>
        <c:lblAlgn val="ctr"/>
        <c:lblOffset val="100"/>
        <c:noMultiLvlLbl val="0"/>
      </c:catAx>
      <c:valAx>
        <c:axId val="5794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930576"/>
        <c:axId val="89823683"/>
      </c:barChart>
      <c:catAx>
        <c:axId val="8293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3683"/>
        <c:auto val="1"/>
        <c:lblAlgn val="ctr"/>
        <c:lblOffset val="100"/>
        <c:noMultiLvlLbl val="0"/>
      </c:catAx>
      <c:valAx>
        <c:axId val="8982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0147"/>
        <c:axId val="80036347"/>
      </c:barChart>
      <c:catAx>
        <c:axId val="197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6347"/>
        <c:auto val="1"/>
        <c:lblAlgn val="ctr"/>
        <c:lblOffset val="100"/>
        <c:noMultiLvlLbl val="0"/>
      </c:catAx>
      <c:valAx>
        <c:axId val="8003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987610"/>
        <c:axId val="67501956"/>
      </c:barChart>
      <c:catAx>
        <c:axId val="2998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1956"/>
        <c:auto val="1"/>
        <c:lblAlgn val="ctr"/>
        <c:lblOffset val="100"/>
        <c:noMultiLvlLbl val="0"/>
      </c:catAx>
      <c:valAx>
        <c:axId val="6750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054976"/>
        <c:axId val="69412549"/>
      </c:barChart>
      <c:catAx>
        <c:axId val="9005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2549"/>
        <c:auto val="1"/>
        <c:lblAlgn val="ctr"/>
        <c:lblOffset val="100"/>
        <c:noMultiLvlLbl val="0"/>
      </c:catAx>
      <c:valAx>
        <c:axId val="6941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999024"/>
        <c:axId val="60112653"/>
      </c:barChart>
      <c:catAx>
        <c:axId val="3499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2653"/>
        <c:auto val="1"/>
        <c:lblAlgn val="ctr"/>
        <c:lblOffset val="100"/>
        <c:noMultiLvlLbl val="0"/>
      </c:catAx>
      <c:valAx>
        <c:axId val="6011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176798"/>
        <c:axId val="69588817"/>
      </c:barChart>
      <c:catAx>
        <c:axId val="9717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8817"/>
        <c:auto val="1"/>
        <c:lblAlgn val="ctr"/>
        <c:lblOffset val="100"/>
        <c:noMultiLvlLbl val="0"/>
      </c:catAx>
      <c:valAx>
        <c:axId val="6958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59735"/>
        <c:axId val="26573665"/>
      </c:barChart>
      <c:catAx>
        <c:axId val="7595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3665"/>
        <c:auto val="1"/>
        <c:lblAlgn val="ctr"/>
        <c:lblOffset val="100"/>
        <c:noMultiLvlLbl val="0"/>
      </c:catAx>
      <c:valAx>
        <c:axId val="2657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547070"/>
        <c:axId val="23064146"/>
      </c:barChart>
      <c:catAx>
        <c:axId val="5754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4146"/>
        <c:auto val="1"/>
        <c:lblAlgn val="ctr"/>
        <c:lblOffset val="100"/>
        <c:noMultiLvlLbl val="0"/>
      </c:catAx>
      <c:valAx>
        <c:axId val="2306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648961"/>
        <c:axId val="1177063"/>
      </c:barChart>
      <c:catAx>
        <c:axId val="3164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063"/>
        <c:auto val="1"/>
        <c:lblAlgn val="ctr"/>
        <c:lblOffset val="100"/>
        <c:noMultiLvlLbl val="0"/>
      </c:catAx>
      <c:valAx>
        <c:axId val="117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420860"/>
        <c:axId val="35249861"/>
      </c:barChart>
      <c:catAx>
        <c:axId val="6342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9861"/>
        <c:auto val="1"/>
        <c:lblAlgn val="ctr"/>
        <c:lblOffset val="100"/>
        <c:noMultiLvlLbl val="0"/>
      </c:catAx>
      <c:valAx>
        <c:axId val="3524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565036"/>
        <c:axId val="19589168"/>
      </c:barChart>
      <c:catAx>
        <c:axId val="4456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9168"/>
        <c:auto val="1"/>
        <c:lblAlgn val="ctr"/>
        <c:lblOffset val="100"/>
        <c:noMultiLvlLbl val="0"/>
      </c:catAx>
      <c:valAx>
        <c:axId val="1958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723074"/>
        <c:axId val="81733039"/>
      </c:barChart>
      <c:catAx>
        <c:axId val="6472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3039"/>
        <c:auto val="1"/>
        <c:lblAlgn val="ctr"/>
        <c:lblOffset val="100"/>
        <c:noMultiLvlLbl val="0"/>
      </c:catAx>
      <c:valAx>
        <c:axId val="8173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276499"/>
        <c:axId val="24551985"/>
      </c:barChart>
      <c:catAx>
        <c:axId val="1427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1985"/>
        <c:auto val="1"/>
        <c:lblAlgn val="ctr"/>
        <c:lblOffset val="100"/>
        <c:noMultiLvlLbl val="0"/>
      </c:catAx>
      <c:valAx>
        <c:axId val="2455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