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6207"/>
        <c:axId val="90649626"/>
      </c:barChart>
      <c:catAx>
        <c:axId val="283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26"/>
        <c:auto val="1"/>
        <c:lblAlgn val="ctr"/>
        <c:lblOffset val="100"/>
        <c:noMultiLvlLbl val="0"/>
      </c:catAx>
      <c:valAx>
        <c:axId val="906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48084"/>
        <c:axId val="22213048"/>
      </c:barChart>
      <c:catAx>
        <c:axId val="912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048"/>
        <c:auto val="1"/>
        <c:lblAlgn val="ctr"/>
        <c:lblOffset val="100"/>
        <c:noMultiLvlLbl val="0"/>
      </c:catAx>
      <c:valAx>
        <c:axId val="222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44354"/>
        <c:axId val="15742103"/>
      </c:barChart>
      <c:catAx>
        <c:axId val="6234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103"/>
        <c:auto val="1"/>
        <c:lblAlgn val="ctr"/>
        <c:lblOffset val="100"/>
        <c:noMultiLvlLbl val="0"/>
      </c:catAx>
      <c:valAx>
        <c:axId val="157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16741"/>
        <c:axId val="98091759"/>
      </c:barChart>
      <c:catAx>
        <c:axId val="276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759"/>
        <c:auto val="1"/>
        <c:lblAlgn val="ctr"/>
        <c:lblOffset val="100"/>
        <c:noMultiLvlLbl val="0"/>
      </c:catAx>
      <c:valAx>
        <c:axId val="980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62572"/>
        <c:axId val="255169"/>
      </c:barChart>
      <c:catAx>
        <c:axId val="3226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9"/>
        <c:auto val="1"/>
        <c:lblAlgn val="ctr"/>
        <c:lblOffset val="100"/>
        <c:noMultiLvlLbl val="0"/>
      </c:catAx>
      <c:valAx>
        <c:axId val="2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25854"/>
        <c:axId val="87379853"/>
      </c:barChart>
      <c:catAx>
        <c:axId val="827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853"/>
        <c:auto val="1"/>
        <c:lblAlgn val="ctr"/>
        <c:lblOffset val="100"/>
        <c:noMultiLvlLbl val="0"/>
      </c:catAx>
      <c:valAx>
        <c:axId val="8737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5264"/>
        <c:axId val="27638915"/>
      </c:barChart>
      <c:catAx>
        <c:axId val="8217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915"/>
        <c:auto val="1"/>
        <c:lblAlgn val="ctr"/>
        <c:lblOffset val="100"/>
        <c:noMultiLvlLbl val="0"/>
      </c:catAx>
      <c:valAx>
        <c:axId val="276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3659"/>
        <c:axId val="56325062"/>
      </c:barChart>
      <c:catAx>
        <c:axId val="814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062"/>
        <c:auto val="1"/>
        <c:lblAlgn val="ctr"/>
        <c:lblOffset val="100"/>
        <c:noMultiLvlLbl val="0"/>
      </c:catAx>
      <c:valAx>
        <c:axId val="5632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00297"/>
        <c:axId val="41229562"/>
      </c:barChart>
      <c:catAx>
        <c:axId val="442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562"/>
        <c:auto val="1"/>
        <c:lblAlgn val="ctr"/>
        <c:lblOffset val="100"/>
        <c:noMultiLvlLbl val="0"/>
      </c:catAx>
      <c:valAx>
        <c:axId val="412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42694"/>
        <c:axId val="62673124"/>
      </c:barChart>
      <c:catAx>
        <c:axId val="6134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124"/>
        <c:auto val="1"/>
        <c:lblAlgn val="ctr"/>
        <c:lblOffset val="100"/>
        <c:noMultiLvlLbl val="0"/>
      </c:catAx>
      <c:valAx>
        <c:axId val="626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48857"/>
        <c:axId val="60274780"/>
      </c:barChart>
      <c:catAx>
        <c:axId val="1354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780"/>
        <c:auto val="1"/>
        <c:lblAlgn val="ctr"/>
        <c:lblOffset val="100"/>
        <c:noMultiLvlLbl val="0"/>
      </c:catAx>
      <c:valAx>
        <c:axId val="602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83109"/>
        <c:axId val="55742817"/>
      </c:barChart>
      <c:catAx>
        <c:axId val="8248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817"/>
        <c:auto val="1"/>
        <c:lblAlgn val="ctr"/>
        <c:lblOffset val="100"/>
        <c:noMultiLvlLbl val="0"/>
      </c:catAx>
      <c:valAx>
        <c:axId val="557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36509"/>
        <c:axId val="39907007"/>
      </c:barChart>
      <c:catAx>
        <c:axId val="2783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007"/>
        <c:auto val="1"/>
        <c:lblAlgn val="ctr"/>
        <c:lblOffset val="100"/>
        <c:noMultiLvlLbl val="0"/>
      </c:catAx>
      <c:valAx>
        <c:axId val="399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71841"/>
        <c:axId val="70737569"/>
      </c:barChart>
      <c:catAx>
        <c:axId val="869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569"/>
        <c:auto val="1"/>
        <c:lblAlgn val="ctr"/>
        <c:lblOffset val="100"/>
        <c:noMultiLvlLbl val="0"/>
      </c:catAx>
      <c:valAx>
        <c:axId val="707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00874"/>
        <c:axId val="81834214"/>
      </c:barChart>
      <c:catAx>
        <c:axId val="5480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14"/>
        <c:auto val="1"/>
        <c:lblAlgn val="ctr"/>
        <c:lblOffset val="100"/>
        <c:noMultiLvlLbl val="0"/>
      </c:catAx>
      <c:valAx>
        <c:axId val="818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5600"/>
        <c:axId val="2870224"/>
      </c:barChart>
      <c:catAx>
        <c:axId val="795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24"/>
        <c:auto val="1"/>
        <c:lblAlgn val="ctr"/>
        <c:lblOffset val="100"/>
        <c:noMultiLvlLbl val="0"/>
      </c:catAx>
      <c:valAx>
        <c:axId val="28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88338"/>
        <c:axId val="69785353"/>
      </c:barChart>
      <c:catAx>
        <c:axId val="9558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353"/>
        <c:auto val="1"/>
        <c:lblAlgn val="ctr"/>
        <c:lblOffset val="100"/>
        <c:noMultiLvlLbl val="0"/>
      </c:catAx>
      <c:valAx>
        <c:axId val="697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67933"/>
        <c:axId val="45184141"/>
      </c:barChart>
      <c:catAx>
        <c:axId val="9236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141"/>
        <c:auto val="1"/>
        <c:lblAlgn val="ctr"/>
        <c:lblOffset val="100"/>
        <c:noMultiLvlLbl val="0"/>
      </c:catAx>
      <c:valAx>
        <c:axId val="451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