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73864"/>
        <c:axId val="5160555"/>
      </c:scatterChart>
      <c:valAx>
        <c:axId val="37473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55"/>
        <c:crossesAt val="0"/>
        <c:crossBetween val="midCat"/>
      </c:valAx>
      <c:valAx>
        <c:axId val="5160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83832"/>
        <c:axId val="74599779"/>
      </c:scatterChart>
      <c:valAx>
        <c:axId val="30283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779"/>
        <c:crossesAt val="0"/>
        <c:crossBetween val="midCat"/>
      </c:valAx>
      <c:valAx>
        <c:axId val="7459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71794"/>
        <c:axId val="72897330"/>
      </c:scatterChart>
      <c:valAx>
        <c:axId val="61771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330"/>
        <c:crossesAt val="0"/>
        <c:crossBetween val="midCat"/>
      </c:valAx>
      <c:valAx>
        <c:axId val="7289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17279"/>
        <c:axId val="31305491"/>
      </c:scatterChart>
      <c:valAx>
        <c:axId val="8871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491"/>
        <c:crossesAt val="0"/>
        <c:crossBetween val="midCat"/>
      </c:valAx>
      <c:valAx>
        <c:axId val="3130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