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1944"/>
        <c:axId val="46075993"/>
      </c:scatterChart>
      <c:valAx>
        <c:axId val="9867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993"/>
        <c:crossesAt val="0"/>
        <c:crossBetween val="midCat"/>
      </c:valAx>
      <c:valAx>
        <c:axId val="4607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6118"/>
        <c:axId val="40024763"/>
      </c:scatterChart>
      <c:valAx>
        <c:axId val="6627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63"/>
        <c:crossesAt val="0"/>
        <c:crossBetween val="midCat"/>
      </c:valAx>
      <c:valAx>
        <c:axId val="4002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5512"/>
        <c:axId val="28702674"/>
      </c:scatterChart>
      <c:valAx>
        <c:axId val="8010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74"/>
        <c:crossesAt val="0"/>
        <c:crossBetween val="midCat"/>
      </c:valAx>
      <c:valAx>
        <c:axId val="287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1312"/>
        <c:axId val="28359383"/>
      </c:scatterChart>
      <c:valAx>
        <c:axId val="1497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83"/>
        <c:crossesAt val="0"/>
        <c:crossBetween val="midCat"/>
      </c:valAx>
      <c:valAx>
        <c:axId val="2835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