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9134"/>
        <c:axId val="69270945"/>
      </c:scatterChart>
      <c:valAx>
        <c:axId val="2958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45"/>
        <c:crossesAt val="0"/>
        <c:crossBetween val="midCat"/>
      </c:valAx>
      <c:valAx>
        <c:axId val="6927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57721"/>
        <c:axId val="1043587"/>
      </c:scatterChart>
      <c:valAx>
        <c:axId val="5685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87"/>
        <c:crossesAt val="0"/>
        <c:crossBetween val="midCat"/>
      </c:valAx>
      <c:valAx>
        <c:axId val="104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02091"/>
        <c:axId val="98555015"/>
      </c:scatterChart>
      <c:valAx>
        <c:axId val="3170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15"/>
        <c:crossesAt val="0"/>
        <c:crossBetween val="midCat"/>
      </c:valAx>
      <c:valAx>
        <c:axId val="9855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9760"/>
        <c:axId val="65845053"/>
      </c:scatterChart>
      <c:valAx>
        <c:axId val="9272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053"/>
        <c:crossesAt val="0"/>
        <c:crossBetween val="midCat"/>
      </c:valAx>
      <c:valAx>
        <c:axId val="6584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