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9422"/>
        <c:axId val="61869736"/>
      </c:scatterChart>
      <c:valAx>
        <c:axId val="950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736"/>
        <c:crossesAt val="0"/>
        <c:crossBetween val="midCat"/>
      </c:valAx>
      <c:valAx>
        <c:axId val="61869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05164"/>
        <c:axId val="76378645"/>
      </c:scatterChart>
      <c:valAx>
        <c:axId val="64705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645"/>
        <c:crossesAt val="0"/>
        <c:crossBetween val="midCat"/>
      </c:valAx>
      <c:valAx>
        <c:axId val="7637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16442"/>
        <c:axId val="78231674"/>
      </c:scatterChart>
      <c:valAx>
        <c:axId val="6281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674"/>
        <c:crossesAt val="0"/>
        <c:crossBetween val="midCat"/>
      </c:valAx>
      <c:valAx>
        <c:axId val="7823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36070"/>
        <c:axId val="92345992"/>
      </c:scatterChart>
      <c:valAx>
        <c:axId val="6683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992"/>
        <c:crossesAt val="0"/>
        <c:crossBetween val="midCat"/>
      </c:valAx>
      <c:valAx>
        <c:axId val="9234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