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92350"/>
        <c:axId val="80740120"/>
      </c:barChart>
      <c:catAx>
        <c:axId val="3889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120"/>
        <c:auto val="1"/>
        <c:lblAlgn val="ctr"/>
        <c:lblOffset val="100"/>
        <c:noMultiLvlLbl val="0"/>
      </c:catAx>
      <c:valAx>
        <c:axId val="807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23028"/>
        <c:axId val="48727486"/>
      </c:barChart>
      <c:catAx>
        <c:axId val="651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486"/>
        <c:auto val="1"/>
        <c:lblAlgn val="ctr"/>
        <c:lblOffset val="100"/>
        <c:noMultiLvlLbl val="0"/>
      </c:catAx>
      <c:valAx>
        <c:axId val="487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78537"/>
        <c:axId val="72526240"/>
      </c:barChart>
      <c:catAx>
        <c:axId val="753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240"/>
        <c:auto val="1"/>
        <c:lblAlgn val="ctr"/>
        <c:lblOffset val="100"/>
        <c:noMultiLvlLbl val="0"/>
      </c:catAx>
      <c:valAx>
        <c:axId val="725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9932"/>
        <c:axId val="4775113"/>
      </c:barChart>
      <c:catAx>
        <c:axId val="80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13"/>
        <c:auto val="1"/>
        <c:lblAlgn val="ctr"/>
        <c:lblOffset val="100"/>
        <c:noMultiLvlLbl val="0"/>
      </c:catAx>
      <c:valAx>
        <c:axId val="47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95899"/>
        <c:axId val="5233774"/>
      </c:barChart>
      <c:catAx>
        <c:axId val="229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74"/>
        <c:auto val="1"/>
        <c:lblAlgn val="ctr"/>
        <c:lblOffset val="100"/>
        <c:noMultiLvlLbl val="0"/>
      </c:catAx>
      <c:valAx>
        <c:axId val="52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89247"/>
        <c:axId val="66667030"/>
      </c:barChart>
      <c:catAx>
        <c:axId val="330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030"/>
        <c:auto val="1"/>
        <c:lblAlgn val="ctr"/>
        <c:lblOffset val="100"/>
        <c:noMultiLvlLbl val="0"/>
      </c:catAx>
      <c:valAx>
        <c:axId val="666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6586"/>
        <c:axId val="69393229"/>
      </c:barChart>
      <c:catAx>
        <c:axId val="1672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229"/>
        <c:auto val="1"/>
        <c:lblAlgn val="ctr"/>
        <c:lblOffset val="100"/>
        <c:noMultiLvlLbl val="0"/>
      </c:catAx>
      <c:valAx>
        <c:axId val="693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06388"/>
        <c:axId val="2651226"/>
      </c:barChart>
      <c:catAx>
        <c:axId val="310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26"/>
        <c:auto val="1"/>
        <c:lblAlgn val="ctr"/>
        <c:lblOffset val="100"/>
        <c:noMultiLvlLbl val="0"/>
      </c:catAx>
      <c:valAx>
        <c:axId val="26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72203"/>
        <c:axId val="53116191"/>
      </c:barChart>
      <c:catAx>
        <c:axId val="264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191"/>
        <c:auto val="1"/>
        <c:lblAlgn val="ctr"/>
        <c:lblOffset val="100"/>
        <c:noMultiLvlLbl val="0"/>
      </c:catAx>
      <c:valAx>
        <c:axId val="531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57456"/>
        <c:axId val="55883722"/>
      </c:barChart>
      <c:catAx>
        <c:axId val="5625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722"/>
        <c:auto val="1"/>
        <c:lblAlgn val="ctr"/>
        <c:lblOffset val="100"/>
        <c:noMultiLvlLbl val="0"/>
      </c:catAx>
      <c:valAx>
        <c:axId val="558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89898"/>
        <c:axId val="36117409"/>
      </c:barChart>
      <c:catAx>
        <c:axId val="519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409"/>
        <c:auto val="1"/>
        <c:lblAlgn val="ctr"/>
        <c:lblOffset val="100"/>
        <c:noMultiLvlLbl val="0"/>
      </c:catAx>
      <c:valAx>
        <c:axId val="361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0992"/>
        <c:axId val="54776336"/>
      </c:barChart>
      <c:catAx>
        <c:axId val="230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336"/>
        <c:auto val="1"/>
        <c:lblAlgn val="ctr"/>
        <c:lblOffset val="100"/>
        <c:noMultiLvlLbl val="0"/>
      </c:catAx>
      <c:valAx>
        <c:axId val="547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69104"/>
        <c:axId val="30002293"/>
      </c:barChart>
      <c:catAx>
        <c:axId val="325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293"/>
        <c:auto val="1"/>
        <c:lblAlgn val="ctr"/>
        <c:lblOffset val="100"/>
        <c:noMultiLvlLbl val="0"/>
      </c:catAx>
      <c:valAx>
        <c:axId val="300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67546"/>
        <c:axId val="53591992"/>
      </c:barChart>
      <c:catAx>
        <c:axId val="2986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992"/>
        <c:auto val="1"/>
        <c:lblAlgn val="ctr"/>
        <c:lblOffset val="100"/>
        <c:noMultiLvlLbl val="0"/>
      </c:catAx>
      <c:valAx>
        <c:axId val="535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89075"/>
        <c:axId val="35586357"/>
      </c:barChart>
      <c:catAx>
        <c:axId val="225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357"/>
        <c:auto val="1"/>
        <c:lblAlgn val="ctr"/>
        <c:lblOffset val="100"/>
        <c:noMultiLvlLbl val="0"/>
      </c:catAx>
      <c:valAx>
        <c:axId val="355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12376"/>
        <c:axId val="81547977"/>
      </c:barChart>
      <c:catAx>
        <c:axId val="7681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977"/>
        <c:auto val="1"/>
        <c:lblAlgn val="ctr"/>
        <c:lblOffset val="100"/>
        <c:noMultiLvlLbl val="0"/>
      </c:catAx>
      <c:valAx>
        <c:axId val="815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75428"/>
        <c:axId val="86042639"/>
      </c:barChart>
      <c:catAx>
        <c:axId val="763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639"/>
        <c:auto val="1"/>
        <c:lblAlgn val="ctr"/>
        <c:lblOffset val="100"/>
        <c:noMultiLvlLbl val="0"/>
      </c:catAx>
      <c:valAx>
        <c:axId val="860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40380"/>
        <c:axId val="47901070"/>
      </c:barChart>
      <c:catAx>
        <c:axId val="863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070"/>
        <c:auto val="1"/>
        <c:lblAlgn val="ctr"/>
        <c:lblOffset val="100"/>
        <c:noMultiLvlLbl val="0"/>
      </c:catAx>
      <c:valAx>
        <c:axId val="479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