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5149"/>
        <c:axId val="64476281"/>
      </c:barChart>
      <c:catAx>
        <c:axId val="241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281"/>
        <c:auto val="1"/>
        <c:lblAlgn val="ctr"/>
        <c:lblOffset val="100"/>
        <c:noMultiLvlLbl val="0"/>
      </c:catAx>
      <c:valAx>
        <c:axId val="6447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99761"/>
        <c:axId val="3335638"/>
      </c:barChart>
      <c:catAx>
        <c:axId val="8589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38"/>
        <c:auto val="1"/>
        <c:lblAlgn val="ctr"/>
        <c:lblOffset val="100"/>
        <c:noMultiLvlLbl val="0"/>
      </c:catAx>
      <c:valAx>
        <c:axId val="333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56521"/>
        <c:axId val="68697513"/>
      </c:barChart>
      <c:catAx>
        <c:axId val="6375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513"/>
        <c:auto val="1"/>
        <c:lblAlgn val="ctr"/>
        <c:lblOffset val="100"/>
        <c:noMultiLvlLbl val="0"/>
      </c:catAx>
      <c:valAx>
        <c:axId val="6869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94392"/>
        <c:axId val="22621611"/>
      </c:barChart>
      <c:catAx>
        <c:axId val="8309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611"/>
        <c:auto val="1"/>
        <c:lblAlgn val="ctr"/>
        <c:lblOffset val="100"/>
        <c:noMultiLvlLbl val="0"/>
      </c:catAx>
      <c:valAx>
        <c:axId val="2262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06047"/>
        <c:axId val="98062440"/>
      </c:barChart>
      <c:catAx>
        <c:axId val="8660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440"/>
        <c:auto val="1"/>
        <c:lblAlgn val="ctr"/>
        <c:lblOffset val="100"/>
        <c:noMultiLvlLbl val="0"/>
      </c:catAx>
      <c:valAx>
        <c:axId val="9806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43929"/>
        <c:axId val="43122152"/>
      </c:barChart>
      <c:catAx>
        <c:axId val="7254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152"/>
        <c:auto val="1"/>
        <c:lblAlgn val="ctr"/>
        <c:lblOffset val="100"/>
        <c:noMultiLvlLbl val="0"/>
      </c:catAx>
      <c:valAx>
        <c:axId val="4312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3410"/>
        <c:axId val="80051105"/>
      </c:barChart>
      <c:catAx>
        <c:axId val="245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105"/>
        <c:auto val="1"/>
        <c:lblAlgn val="ctr"/>
        <c:lblOffset val="100"/>
        <c:noMultiLvlLbl val="0"/>
      </c:catAx>
      <c:valAx>
        <c:axId val="8005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35007"/>
        <c:axId val="96433003"/>
      </c:barChart>
      <c:catAx>
        <c:axId val="4203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003"/>
        <c:auto val="1"/>
        <c:lblAlgn val="ctr"/>
        <c:lblOffset val="100"/>
        <c:noMultiLvlLbl val="0"/>
      </c:catAx>
      <c:valAx>
        <c:axId val="9643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31780"/>
        <c:axId val="82013304"/>
      </c:barChart>
      <c:catAx>
        <c:axId val="4363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304"/>
        <c:auto val="1"/>
        <c:lblAlgn val="ctr"/>
        <c:lblOffset val="100"/>
        <c:noMultiLvlLbl val="0"/>
      </c:catAx>
      <c:valAx>
        <c:axId val="8201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11054"/>
        <c:axId val="38720467"/>
      </c:barChart>
      <c:catAx>
        <c:axId val="9511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467"/>
        <c:auto val="1"/>
        <c:lblAlgn val="ctr"/>
        <c:lblOffset val="100"/>
        <c:noMultiLvlLbl val="0"/>
      </c:catAx>
      <c:valAx>
        <c:axId val="3872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44459"/>
        <c:axId val="72212693"/>
      </c:barChart>
      <c:catAx>
        <c:axId val="7034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693"/>
        <c:auto val="1"/>
        <c:lblAlgn val="ctr"/>
        <c:lblOffset val="100"/>
        <c:noMultiLvlLbl val="0"/>
      </c:catAx>
      <c:valAx>
        <c:axId val="7221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24364"/>
        <c:axId val="27713919"/>
      </c:barChart>
      <c:catAx>
        <c:axId val="4792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919"/>
        <c:auto val="1"/>
        <c:lblAlgn val="ctr"/>
        <c:lblOffset val="100"/>
        <c:noMultiLvlLbl val="0"/>
      </c:catAx>
      <c:valAx>
        <c:axId val="2771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3302"/>
        <c:axId val="6682431"/>
      </c:barChart>
      <c:catAx>
        <c:axId val="686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31"/>
        <c:auto val="1"/>
        <c:lblAlgn val="ctr"/>
        <c:lblOffset val="100"/>
        <c:noMultiLvlLbl val="0"/>
      </c:catAx>
      <c:valAx>
        <c:axId val="668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30484"/>
        <c:axId val="38032842"/>
      </c:barChart>
      <c:catAx>
        <c:axId val="8333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842"/>
        <c:auto val="1"/>
        <c:lblAlgn val="ctr"/>
        <c:lblOffset val="100"/>
        <c:noMultiLvlLbl val="0"/>
      </c:catAx>
      <c:valAx>
        <c:axId val="380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8899"/>
        <c:axId val="56420083"/>
      </c:barChart>
      <c:catAx>
        <c:axId val="617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083"/>
        <c:auto val="1"/>
        <c:lblAlgn val="ctr"/>
        <c:lblOffset val="100"/>
        <c:noMultiLvlLbl val="0"/>
      </c:catAx>
      <c:valAx>
        <c:axId val="5642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80472"/>
        <c:axId val="2705920"/>
      </c:barChart>
      <c:catAx>
        <c:axId val="9268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920"/>
        <c:auto val="1"/>
        <c:lblAlgn val="ctr"/>
        <c:lblOffset val="100"/>
        <c:noMultiLvlLbl val="0"/>
      </c:catAx>
      <c:valAx>
        <c:axId val="270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07087"/>
        <c:axId val="49062403"/>
      </c:barChart>
      <c:catAx>
        <c:axId val="6940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403"/>
        <c:auto val="1"/>
        <c:lblAlgn val="ctr"/>
        <c:lblOffset val="100"/>
        <c:noMultiLvlLbl val="0"/>
      </c:catAx>
      <c:valAx>
        <c:axId val="4906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33372"/>
        <c:axId val="74919104"/>
      </c:barChart>
      <c:catAx>
        <c:axId val="5073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104"/>
        <c:auto val="1"/>
        <c:lblAlgn val="ctr"/>
        <c:lblOffset val="100"/>
        <c:noMultiLvlLbl val="0"/>
      </c:catAx>
      <c:valAx>
        <c:axId val="7491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