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50560"/>
        <c:axId val="38382310"/>
      </c:scatterChart>
      <c:valAx>
        <c:axId val="32550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310"/>
        <c:crossesAt val="0"/>
        <c:crossBetween val="midCat"/>
      </c:valAx>
      <c:valAx>
        <c:axId val="3838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82576"/>
        <c:axId val="95843574"/>
      </c:scatterChart>
      <c:valAx>
        <c:axId val="8968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574"/>
        <c:crossesAt val="0"/>
        <c:crossBetween val="midCat"/>
      </c:valAx>
      <c:valAx>
        <c:axId val="9584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64895"/>
        <c:axId val="75191873"/>
      </c:scatterChart>
      <c:valAx>
        <c:axId val="7106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873"/>
        <c:crossesAt val="0"/>
        <c:crossBetween val="midCat"/>
      </c:valAx>
      <c:valAx>
        <c:axId val="75191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44405"/>
        <c:axId val="12237778"/>
      </c:scatterChart>
      <c:valAx>
        <c:axId val="55044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778"/>
        <c:crossesAt val="0"/>
        <c:crossBetween val="midCat"/>
      </c:valAx>
      <c:valAx>
        <c:axId val="12237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