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46957"/>
        <c:axId val="51546082"/>
      </c:scatterChart>
      <c:valAx>
        <c:axId val="5794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082"/>
        <c:crossesAt val="0"/>
        <c:crossBetween val="midCat"/>
      </c:valAx>
      <c:valAx>
        <c:axId val="5154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2841"/>
        <c:axId val="79422355"/>
      </c:scatterChart>
      <c:valAx>
        <c:axId val="1868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355"/>
        <c:crossesAt val="0"/>
        <c:crossBetween val="midCat"/>
      </c:valAx>
      <c:valAx>
        <c:axId val="7942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58157"/>
        <c:axId val="27225166"/>
      </c:scatterChart>
      <c:valAx>
        <c:axId val="5185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166"/>
        <c:crossesAt val="0"/>
        <c:crossBetween val="midCat"/>
      </c:valAx>
      <c:valAx>
        <c:axId val="2722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0904"/>
        <c:axId val="40716198"/>
      </c:scatterChart>
      <c:valAx>
        <c:axId val="7696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198"/>
        <c:crossesAt val="0"/>
        <c:crossBetween val="midCat"/>
      </c:valAx>
      <c:valAx>
        <c:axId val="4071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