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48958"/>
        <c:axId val="96608640"/>
      </c:barChart>
      <c:catAx>
        <c:axId val="4364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640"/>
        <c:auto val="1"/>
        <c:lblAlgn val="ctr"/>
        <c:lblOffset val="100"/>
        <c:noMultiLvlLbl val="0"/>
      </c:catAx>
      <c:valAx>
        <c:axId val="9660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26536"/>
        <c:axId val="2970676"/>
      </c:barChart>
      <c:catAx>
        <c:axId val="4852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76"/>
        <c:auto val="1"/>
        <c:lblAlgn val="ctr"/>
        <c:lblOffset val="100"/>
        <c:noMultiLvlLbl val="0"/>
      </c:catAx>
      <c:valAx>
        <c:axId val="297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3973"/>
        <c:axId val="24973029"/>
      </c:barChart>
      <c:catAx>
        <c:axId val="951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029"/>
        <c:auto val="1"/>
        <c:lblAlgn val="ctr"/>
        <c:lblOffset val="100"/>
        <c:noMultiLvlLbl val="0"/>
      </c:catAx>
      <c:valAx>
        <c:axId val="2497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50583"/>
        <c:axId val="84955312"/>
      </c:barChart>
      <c:catAx>
        <c:axId val="7005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312"/>
        <c:auto val="1"/>
        <c:lblAlgn val="ctr"/>
        <c:lblOffset val="100"/>
        <c:noMultiLvlLbl val="0"/>
      </c:catAx>
      <c:valAx>
        <c:axId val="8495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04943"/>
        <c:axId val="71291721"/>
      </c:barChart>
      <c:catAx>
        <c:axId val="3380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721"/>
        <c:auto val="1"/>
        <c:lblAlgn val="ctr"/>
        <c:lblOffset val="100"/>
        <c:noMultiLvlLbl val="0"/>
      </c:catAx>
      <c:valAx>
        <c:axId val="7129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76709"/>
        <c:axId val="32182544"/>
      </c:barChart>
      <c:catAx>
        <c:axId val="2907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544"/>
        <c:auto val="1"/>
        <c:lblAlgn val="ctr"/>
        <c:lblOffset val="100"/>
        <c:noMultiLvlLbl val="0"/>
      </c:catAx>
      <c:valAx>
        <c:axId val="3218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64602"/>
        <c:axId val="82473470"/>
      </c:barChart>
      <c:catAx>
        <c:axId val="8546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470"/>
        <c:auto val="1"/>
        <c:lblAlgn val="ctr"/>
        <c:lblOffset val="100"/>
        <c:noMultiLvlLbl val="0"/>
      </c:catAx>
      <c:valAx>
        <c:axId val="8247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15603"/>
        <c:axId val="96406159"/>
      </c:barChart>
      <c:catAx>
        <c:axId val="1631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159"/>
        <c:auto val="1"/>
        <c:lblAlgn val="ctr"/>
        <c:lblOffset val="100"/>
        <c:noMultiLvlLbl val="0"/>
      </c:catAx>
      <c:valAx>
        <c:axId val="9640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86946"/>
        <c:axId val="51037068"/>
      </c:barChart>
      <c:catAx>
        <c:axId val="4788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068"/>
        <c:auto val="1"/>
        <c:lblAlgn val="ctr"/>
        <c:lblOffset val="100"/>
        <c:noMultiLvlLbl val="0"/>
      </c:catAx>
      <c:valAx>
        <c:axId val="5103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85018"/>
        <c:axId val="79653156"/>
      </c:barChart>
      <c:catAx>
        <c:axId val="1428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156"/>
        <c:auto val="1"/>
        <c:lblAlgn val="ctr"/>
        <c:lblOffset val="100"/>
        <c:noMultiLvlLbl val="0"/>
      </c:catAx>
      <c:valAx>
        <c:axId val="7965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66572"/>
        <c:axId val="91177216"/>
      </c:barChart>
      <c:catAx>
        <c:axId val="2976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216"/>
        <c:auto val="1"/>
        <c:lblAlgn val="ctr"/>
        <c:lblOffset val="100"/>
        <c:noMultiLvlLbl val="0"/>
      </c:catAx>
      <c:valAx>
        <c:axId val="9117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536"/>
        <c:axId val="6936505"/>
      </c:barChart>
      <c:catAx>
        <c:axId val="44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05"/>
        <c:auto val="1"/>
        <c:lblAlgn val="ctr"/>
        <c:lblOffset val="100"/>
        <c:noMultiLvlLbl val="0"/>
      </c:catAx>
      <c:valAx>
        <c:axId val="693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59450"/>
        <c:axId val="87002195"/>
      </c:barChart>
      <c:catAx>
        <c:axId val="6495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195"/>
        <c:auto val="1"/>
        <c:lblAlgn val="ctr"/>
        <c:lblOffset val="100"/>
        <c:noMultiLvlLbl val="0"/>
      </c:catAx>
      <c:valAx>
        <c:axId val="8700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49457"/>
        <c:axId val="77982311"/>
      </c:barChart>
      <c:catAx>
        <c:axId val="6294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311"/>
        <c:auto val="1"/>
        <c:lblAlgn val="ctr"/>
        <c:lblOffset val="100"/>
        <c:noMultiLvlLbl val="0"/>
      </c:catAx>
      <c:valAx>
        <c:axId val="7798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40646"/>
        <c:axId val="2763002"/>
      </c:barChart>
      <c:catAx>
        <c:axId val="8154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02"/>
        <c:auto val="1"/>
        <c:lblAlgn val="ctr"/>
        <c:lblOffset val="100"/>
        <c:noMultiLvlLbl val="0"/>
      </c:catAx>
      <c:valAx>
        <c:axId val="276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1238"/>
        <c:axId val="16676282"/>
      </c:barChart>
      <c:catAx>
        <c:axId val="925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282"/>
        <c:auto val="1"/>
        <c:lblAlgn val="ctr"/>
        <c:lblOffset val="100"/>
        <c:noMultiLvlLbl val="0"/>
      </c:catAx>
      <c:valAx>
        <c:axId val="166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24901"/>
        <c:axId val="46002766"/>
      </c:barChart>
      <c:catAx>
        <c:axId val="3352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766"/>
        <c:auto val="1"/>
        <c:lblAlgn val="ctr"/>
        <c:lblOffset val="100"/>
        <c:noMultiLvlLbl val="0"/>
      </c:catAx>
      <c:valAx>
        <c:axId val="4600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58981"/>
        <c:axId val="51548563"/>
      </c:barChart>
      <c:catAx>
        <c:axId val="9945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563"/>
        <c:auto val="1"/>
        <c:lblAlgn val="ctr"/>
        <c:lblOffset val="100"/>
        <c:noMultiLvlLbl val="0"/>
      </c:catAx>
      <c:valAx>
        <c:axId val="515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