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12295"/>
        <c:axId val="60002137"/>
      </c:scatterChart>
      <c:valAx>
        <c:axId val="5141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137"/>
        <c:crossesAt val="0"/>
        <c:crossBetween val="midCat"/>
      </c:valAx>
      <c:valAx>
        <c:axId val="6000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9223"/>
        <c:axId val="17512004"/>
      </c:scatterChart>
      <c:valAx>
        <c:axId val="670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004"/>
        <c:crossesAt val="0"/>
        <c:crossBetween val="midCat"/>
      </c:valAx>
      <c:valAx>
        <c:axId val="1751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95020"/>
        <c:axId val="7472999"/>
      </c:scatterChart>
      <c:valAx>
        <c:axId val="8049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99"/>
        <c:crossesAt val="0"/>
        <c:crossBetween val="midCat"/>
      </c:valAx>
      <c:valAx>
        <c:axId val="747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93882"/>
        <c:axId val="90201924"/>
      </c:scatterChart>
      <c:valAx>
        <c:axId val="2079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924"/>
        <c:crossesAt val="0"/>
        <c:crossBetween val="midCat"/>
      </c:valAx>
      <c:valAx>
        <c:axId val="9020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