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7076"/>
        <c:axId val="90623259"/>
      </c:scatterChart>
      <c:valAx>
        <c:axId val="3316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259"/>
        <c:crossesAt val="0"/>
        <c:crossBetween val="midCat"/>
      </c:valAx>
      <c:valAx>
        <c:axId val="9062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47354"/>
        <c:axId val="50899089"/>
      </c:scatterChart>
      <c:valAx>
        <c:axId val="5804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089"/>
        <c:crossesAt val="0"/>
        <c:crossBetween val="midCat"/>
      </c:valAx>
      <c:valAx>
        <c:axId val="5089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0154"/>
        <c:axId val="49851074"/>
      </c:scatterChart>
      <c:valAx>
        <c:axId val="1168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074"/>
        <c:crossesAt val="0"/>
        <c:crossBetween val="midCat"/>
      </c:valAx>
      <c:valAx>
        <c:axId val="4985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52739"/>
        <c:axId val="65769582"/>
      </c:scatterChart>
      <c:valAx>
        <c:axId val="3165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582"/>
        <c:crossesAt val="0"/>
        <c:crossBetween val="midCat"/>
      </c:valAx>
      <c:valAx>
        <c:axId val="6576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