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20785"/>
        <c:axId val="65287750"/>
      </c:barChart>
      <c:catAx>
        <c:axId val="557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750"/>
        <c:auto val="1"/>
        <c:lblAlgn val="ctr"/>
        <c:lblOffset val="100"/>
        <c:noMultiLvlLbl val="0"/>
      </c:catAx>
      <c:valAx>
        <c:axId val="652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3753"/>
        <c:axId val="81687344"/>
      </c:barChart>
      <c:catAx>
        <c:axId val="927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44"/>
        <c:auto val="1"/>
        <c:lblAlgn val="ctr"/>
        <c:lblOffset val="100"/>
        <c:noMultiLvlLbl val="0"/>
      </c:catAx>
      <c:valAx>
        <c:axId val="816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33119"/>
        <c:axId val="11715860"/>
      </c:barChart>
      <c:catAx>
        <c:axId val="324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860"/>
        <c:auto val="1"/>
        <c:lblAlgn val="ctr"/>
        <c:lblOffset val="100"/>
        <c:noMultiLvlLbl val="0"/>
      </c:catAx>
      <c:valAx>
        <c:axId val="117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5646"/>
        <c:axId val="63614257"/>
      </c:barChart>
      <c:catAx>
        <c:axId val="105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257"/>
        <c:auto val="1"/>
        <c:lblAlgn val="ctr"/>
        <c:lblOffset val="100"/>
        <c:noMultiLvlLbl val="0"/>
      </c:catAx>
      <c:valAx>
        <c:axId val="636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145"/>
        <c:axId val="35244464"/>
      </c:barChart>
      <c:catAx>
        <c:axId val="96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64"/>
        <c:auto val="1"/>
        <c:lblAlgn val="ctr"/>
        <c:lblOffset val="100"/>
        <c:noMultiLvlLbl val="0"/>
      </c:catAx>
      <c:valAx>
        <c:axId val="352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81188"/>
        <c:axId val="94406251"/>
      </c:barChart>
      <c:catAx>
        <c:axId val="322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51"/>
        <c:auto val="1"/>
        <c:lblAlgn val="ctr"/>
        <c:lblOffset val="100"/>
        <c:noMultiLvlLbl val="0"/>
      </c:catAx>
      <c:valAx>
        <c:axId val="944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8636"/>
        <c:axId val="31722338"/>
      </c:barChart>
      <c:catAx>
        <c:axId val="572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38"/>
        <c:auto val="1"/>
        <c:lblAlgn val="ctr"/>
        <c:lblOffset val="100"/>
        <c:noMultiLvlLbl val="0"/>
      </c:catAx>
      <c:valAx>
        <c:axId val="317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33841"/>
        <c:axId val="24300886"/>
      </c:barChart>
      <c:catAx>
        <c:axId val="934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86"/>
        <c:auto val="1"/>
        <c:lblAlgn val="ctr"/>
        <c:lblOffset val="100"/>
        <c:noMultiLvlLbl val="0"/>
      </c:catAx>
      <c:valAx>
        <c:axId val="243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361"/>
        <c:axId val="5620342"/>
      </c:barChart>
      <c:catAx>
        <c:axId val="45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42"/>
        <c:auto val="1"/>
        <c:lblAlgn val="ctr"/>
        <c:lblOffset val="100"/>
        <c:noMultiLvlLbl val="0"/>
      </c:catAx>
      <c:valAx>
        <c:axId val="56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6000"/>
        <c:axId val="26860674"/>
      </c:barChart>
      <c:catAx>
        <c:axId val="43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674"/>
        <c:auto val="1"/>
        <c:lblAlgn val="ctr"/>
        <c:lblOffset val="100"/>
        <c:noMultiLvlLbl val="0"/>
      </c:catAx>
      <c:valAx>
        <c:axId val="268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44437"/>
        <c:axId val="53745869"/>
      </c:barChart>
      <c:catAx>
        <c:axId val="219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869"/>
        <c:auto val="1"/>
        <c:lblAlgn val="ctr"/>
        <c:lblOffset val="100"/>
        <c:noMultiLvlLbl val="0"/>
      </c:catAx>
      <c:valAx>
        <c:axId val="537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6608"/>
        <c:axId val="28951691"/>
      </c:barChart>
      <c:catAx>
        <c:axId val="891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691"/>
        <c:auto val="1"/>
        <c:lblAlgn val="ctr"/>
        <c:lblOffset val="100"/>
        <c:noMultiLvlLbl val="0"/>
      </c:catAx>
      <c:valAx>
        <c:axId val="289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48009"/>
        <c:axId val="76493282"/>
      </c:barChart>
      <c:catAx>
        <c:axId val="738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82"/>
        <c:auto val="1"/>
        <c:lblAlgn val="ctr"/>
        <c:lblOffset val="100"/>
        <c:noMultiLvlLbl val="0"/>
      </c:catAx>
      <c:valAx>
        <c:axId val="764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46105"/>
        <c:axId val="77996885"/>
      </c:barChart>
      <c:catAx>
        <c:axId val="6564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885"/>
        <c:auto val="1"/>
        <c:lblAlgn val="ctr"/>
        <c:lblOffset val="100"/>
        <c:noMultiLvlLbl val="0"/>
      </c:catAx>
      <c:valAx>
        <c:axId val="779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997"/>
        <c:axId val="30950035"/>
      </c:barChart>
      <c:catAx>
        <c:axId val="89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35"/>
        <c:auto val="1"/>
        <c:lblAlgn val="ctr"/>
        <c:lblOffset val="100"/>
        <c:noMultiLvlLbl val="0"/>
      </c:catAx>
      <c:valAx>
        <c:axId val="309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4403"/>
        <c:axId val="77553807"/>
      </c:barChart>
      <c:catAx>
        <c:axId val="311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807"/>
        <c:auto val="1"/>
        <c:lblAlgn val="ctr"/>
        <c:lblOffset val="100"/>
        <c:noMultiLvlLbl val="0"/>
      </c:catAx>
      <c:valAx>
        <c:axId val="775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3164"/>
        <c:axId val="79750165"/>
      </c:barChart>
      <c:catAx>
        <c:axId val="212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65"/>
        <c:auto val="1"/>
        <c:lblAlgn val="ctr"/>
        <c:lblOffset val="100"/>
        <c:noMultiLvlLbl val="0"/>
      </c:catAx>
      <c:valAx>
        <c:axId val="797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87077"/>
        <c:axId val="99993259"/>
      </c:barChart>
      <c:catAx>
        <c:axId val="287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259"/>
        <c:auto val="1"/>
        <c:lblAlgn val="ctr"/>
        <c:lblOffset val="100"/>
        <c:noMultiLvlLbl val="0"/>
      </c:catAx>
      <c:valAx>
        <c:axId val="999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