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33924"/>
        <c:axId val="55976401"/>
      </c:barChart>
      <c:catAx>
        <c:axId val="9003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401"/>
        <c:auto val="1"/>
        <c:lblAlgn val="ctr"/>
        <c:lblOffset val="100"/>
        <c:noMultiLvlLbl val="0"/>
      </c:catAx>
      <c:valAx>
        <c:axId val="559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03019"/>
        <c:axId val="4488079"/>
      </c:barChart>
      <c:catAx>
        <c:axId val="396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79"/>
        <c:auto val="1"/>
        <c:lblAlgn val="ctr"/>
        <c:lblOffset val="100"/>
        <c:noMultiLvlLbl val="0"/>
      </c:catAx>
      <c:valAx>
        <c:axId val="44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7754"/>
        <c:axId val="92148098"/>
      </c:barChart>
      <c:catAx>
        <c:axId val="50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98"/>
        <c:auto val="1"/>
        <c:lblAlgn val="ctr"/>
        <c:lblOffset val="100"/>
        <c:noMultiLvlLbl val="0"/>
      </c:catAx>
      <c:valAx>
        <c:axId val="921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46757"/>
        <c:axId val="17372981"/>
      </c:barChart>
      <c:catAx>
        <c:axId val="5704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81"/>
        <c:auto val="1"/>
        <c:lblAlgn val="ctr"/>
        <c:lblOffset val="100"/>
        <c:noMultiLvlLbl val="0"/>
      </c:catAx>
      <c:valAx>
        <c:axId val="173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06732"/>
        <c:axId val="59867334"/>
      </c:barChart>
      <c:catAx>
        <c:axId val="870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334"/>
        <c:auto val="1"/>
        <c:lblAlgn val="ctr"/>
        <c:lblOffset val="100"/>
        <c:noMultiLvlLbl val="0"/>
      </c:catAx>
      <c:valAx>
        <c:axId val="598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42797"/>
        <c:axId val="32790988"/>
      </c:barChart>
      <c:catAx>
        <c:axId val="779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988"/>
        <c:auto val="1"/>
        <c:lblAlgn val="ctr"/>
        <c:lblOffset val="100"/>
        <c:noMultiLvlLbl val="0"/>
      </c:catAx>
      <c:valAx>
        <c:axId val="327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664"/>
        <c:axId val="56318626"/>
      </c:barChart>
      <c:catAx>
        <c:axId val="58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626"/>
        <c:auto val="1"/>
        <c:lblAlgn val="ctr"/>
        <c:lblOffset val="100"/>
        <c:noMultiLvlLbl val="0"/>
      </c:catAx>
      <c:valAx>
        <c:axId val="563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35965"/>
        <c:axId val="47277108"/>
      </c:barChart>
      <c:catAx>
        <c:axId val="665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108"/>
        <c:auto val="1"/>
        <c:lblAlgn val="ctr"/>
        <c:lblOffset val="100"/>
        <c:noMultiLvlLbl val="0"/>
      </c:catAx>
      <c:valAx>
        <c:axId val="472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80658"/>
        <c:axId val="87500947"/>
      </c:barChart>
      <c:catAx>
        <c:axId val="775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947"/>
        <c:auto val="1"/>
        <c:lblAlgn val="ctr"/>
        <c:lblOffset val="100"/>
        <c:noMultiLvlLbl val="0"/>
      </c:catAx>
      <c:valAx>
        <c:axId val="875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07456"/>
        <c:axId val="70850675"/>
      </c:barChart>
      <c:catAx>
        <c:axId val="364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75"/>
        <c:auto val="1"/>
        <c:lblAlgn val="ctr"/>
        <c:lblOffset val="100"/>
        <c:noMultiLvlLbl val="0"/>
      </c:catAx>
      <c:valAx>
        <c:axId val="708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50570"/>
        <c:axId val="83916575"/>
      </c:barChart>
      <c:catAx>
        <c:axId val="4635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575"/>
        <c:auto val="1"/>
        <c:lblAlgn val="ctr"/>
        <c:lblOffset val="100"/>
        <c:noMultiLvlLbl val="0"/>
      </c:catAx>
      <c:valAx>
        <c:axId val="839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01684"/>
        <c:axId val="79199632"/>
      </c:barChart>
      <c:catAx>
        <c:axId val="687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32"/>
        <c:auto val="1"/>
        <c:lblAlgn val="ctr"/>
        <c:lblOffset val="100"/>
        <c:noMultiLvlLbl val="0"/>
      </c:catAx>
      <c:valAx>
        <c:axId val="791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26863"/>
        <c:axId val="66199624"/>
      </c:barChart>
      <c:catAx>
        <c:axId val="5192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624"/>
        <c:auto val="1"/>
        <c:lblAlgn val="ctr"/>
        <c:lblOffset val="100"/>
        <c:noMultiLvlLbl val="0"/>
      </c:catAx>
      <c:valAx>
        <c:axId val="661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07848"/>
        <c:axId val="35776420"/>
      </c:barChart>
      <c:catAx>
        <c:axId val="7500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20"/>
        <c:auto val="1"/>
        <c:lblAlgn val="ctr"/>
        <c:lblOffset val="100"/>
        <c:noMultiLvlLbl val="0"/>
      </c:catAx>
      <c:valAx>
        <c:axId val="357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04657"/>
        <c:axId val="17842601"/>
      </c:barChart>
      <c:catAx>
        <c:axId val="834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601"/>
        <c:auto val="1"/>
        <c:lblAlgn val="ctr"/>
        <c:lblOffset val="100"/>
        <c:noMultiLvlLbl val="0"/>
      </c:catAx>
      <c:valAx>
        <c:axId val="178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51805"/>
        <c:axId val="55550589"/>
      </c:barChart>
      <c:catAx>
        <c:axId val="1365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89"/>
        <c:auto val="1"/>
        <c:lblAlgn val="ctr"/>
        <c:lblOffset val="100"/>
        <c:noMultiLvlLbl val="0"/>
      </c:catAx>
      <c:valAx>
        <c:axId val="555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18694"/>
        <c:axId val="34707715"/>
      </c:barChart>
      <c:catAx>
        <c:axId val="867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715"/>
        <c:auto val="1"/>
        <c:lblAlgn val="ctr"/>
        <c:lblOffset val="100"/>
        <c:noMultiLvlLbl val="0"/>
      </c:catAx>
      <c:valAx>
        <c:axId val="347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89003"/>
        <c:axId val="81559338"/>
      </c:barChart>
      <c:catAx>
        <c:axId val="211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338"/>
        <c:auto val="1"/>
        <c:lblAlgn val="ctr"/>
        <c:lblOffset val="100"/>
        <c:noMultiLvlLbl val="0"/>
      </c:catAx>
      <c:valAx>
        <c:axId val="815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