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0561"/>
        <c:axId val="73909967"/>
      </c:barChart>
      <c:catAx>
        <c:axId val="661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67"/>
        <c:auto val="1"/>
        <c:lblAlgn val="ctr"/>
        <c:lblOffset val="100"/>
        <c:noMultiLvlLbl val="0"/>
      </c:catAx>
      <c:valAx>
        <c:axId val="739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89618"/>
        <c:axId val="68018934"/>
      </c:barChart>
      <c:catAx>
        <c:axId val="319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934"/>
        <c:auto val="1"/>
        <c:lblAlgn val="ctr"/>
        <c:lblOffset val="100"/>
        <c:noMultiLvlLbl val="0"/>
      </c:catAx>
      <c:valAx>
        <c:axId val="680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80892"/>
        <c:axId val="52615670"/>
      </c:barChart>
      <c:catAx>
        <c:axId val="3668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670"/>
        <c:auto val="1"/>
        <c:lblAlgn val="ctr"/>
        <c:lblOffset val="100"/>
        <c:noMultiLvlLbl val="0"/>
      </c:catAx>
      <c:valAx>
        <c:axId val="526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47301"/>
        <c:axId val="38187074"/>
      </c:barChart>
      <c:catAx>
        <c:axId val="872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074"/>
        <c:auto val="1"/>
        <c:lblAlgn val="ctr"/>
        <c:lblOffset val="100"/>
        <c:noMultiLvlLbl val="0"/>
      </c:catAx>
      <c:valAx>
        <c:axId val="381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18551"/>
        <c:axId val="21369416"/>
      </c:barChart>
      <c:catAx>
        <c:axId val="838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416"/>
        <c:auto val="1"/>
        <c:lblAlgn val="ctr"/>
        <c:lblOffset val="100"/>
        <c:noMultiLvlLbl val="0"/>
      </c:catAx>
      <c:valAx>
        <c:axId val="213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49103"/>
        <c:axId val="49274119"/>
      </c:barChart>
      <c:catAx>
        <c:axId val="376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119"/>
        <c:auto val="1"/>
        <c:lblAlgn val="ctr"/>
        <c:lblOffset val="100"/>
        <c:noMultiLvlLbl val="0"/>
      </c:catAx>
      <c:valAx>
        <c:axId val="492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4576"/>
        <c:axId val="83171269"/>
      </c:barChart>
      <c:catAx>
        <c:axId val="8779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269"/>
        <c:auto val="1"/>
        <c:lblAlgn val="ctr"/>
        <c:lblOffset val="100"/>
        <c:noMultiLvlLbl val="0"/>
      </c:catAx>
      <c:valAx>
        <c:axId val="831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53078"/>
        <c:axId val="99771299"/>
      </c:barChart>
      <c:catAx>
        <c:axId val="595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99"/>
        <c:auto val="1"/>
        <c:lblAlgn val="ctr"/>
        <c:lblOffset val="100"/>
        <c:noMultiLvlLbl val="0"/>
      </c:catAx>
      <c:valAx>
        <c:axId val="997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79805"/>
        <c:axId val="75522238"/>
      </c:barChart>
      <c:catAx>
        <c:axId val="207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238"/>
        <c:auto val="1"/>
        <c:lblAlgn val="ctr"/>
        <c:lblOffset val="100"/>
        <c:noMultiLvlLbl val="0"/>
      </c:catAx>
      <c:valAx>
        <c:axId val="755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68484"/>
        <c:axId val="65227266"/>
      </c:barChart>
      <c:catAx>
        <c:axId val="410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266"/>
        <c:auto val="1"/>
        <c:lblAlgn val="ctr"/>
        <c:lblOffset val="100"/>
        <c:noMultiLvlLbl val="0"/>
      </c:catAx>
      <c:valAx>
        <c:axId val="652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5645"/>
        <c:axId val="44695300"/>
      </c:barChart>
      <c:catAx>
        <c:axId val="436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300"/>
        <c:auto val="1"/>
        <c:lblAlgn val="ctr"/>
        <c:lblOffset val="100"/>
        <c:noMultiLvlLbl val="0"/>
      </c:catAx>
      <c:valAx>
        <c:axId val="446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0892"/>
        <c:axId val="81194853"/>
      </c:barChart>
      <c:catAx>
        <c:axId val="444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853"/>
        <c:auto val="1"/>
        <c:lblAlgn val="ctr"/>
        <c:lblOffset val="100"/>
        <c:noMultiLvlLbl val="0"/>
      </c:catAx>
      <c:valAx>
        <c:axId val="811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64290"/>
        <c:axId val="62437214"/>
      </c:barChart>
      <c:catAx>
        <c:axId val="513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214"/>
        <c:auto val="1"/>
        <c:lblAlgn val="ctr"/>
        <c:lblOffset val="100"/>
        <c:noMultiLvlLbl val="0"/>
      </c:catAx>
      <c:valAx>
        <c:axId val="624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8692"/>
        <c:axId val="85636262"/>
      </c:barChart>
      <c:catAx>
        <c:axId val="686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62"/>
        <c:auto val="1"/>
        <c:lblAlgn val="ctr"/>
        <c:lblOffset val="100"/>
        <c:noMultiLvlLbl val="0"/>
      </c:catAx>
      <c:valAx>
        <c:axId val="856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5578"/>
        <c:axId val="27462314"/>
      </c:barChart>
      <c:catAx>
        <c:axId val="872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314"/>
        <c:auto val="1"/>
        <c:lblAlgn val="ctr"/>
        <c:lblOffset val="100"/>
        <c:noMultiLvlLbl val="0"/>
      </c:catAx>
      <c:valAx>
        <c:axId val="274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50219"/>
        <c:axId val="78876479"/>
      </c:barChart>
      <c:catAx>
        <c:axId val="855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79"/>
        <c:auto val="1"/>
        <c:lblAlgn val="ctr"/>
        <c:lblOffset val="100"/>
        <c:noMultiLvlLbl val="0"/>
      </c:catAx>
      <c:valAx>
        <c:axId val="788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7334"/>
        <c:axId val="97557338"/>
      </c:barChart>
      <c:catAx>
        <c:axId val="855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338"/>
        <c:auto val="1"/>
        <c:lblAlgn val="ctr"/>
        <c:lblOffset val="100"/>
        <c:noMultiLvlLbl val="0"/>
      </c:catAx>
      <c:valAx>
        <c:axId val="975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5224"/>
        <c:axId val="28923438"/>
      </c:barChart>
      <c:catAx>
        <c:axId val="725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438"/>
        <c:auto val="1"/>
        <c:lblAlgn val="ctr"/>
        <c:lblOffset val="100"/>
        <c:noMultiLvlLbl val="0"/>
      </c:catAx>
      <c:valAx>
        <c:axId val="289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