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50453"/>
        <c:axId val="25206283"/>
      </c:barChart>
      <c:catAx>
        <c:axId val="8785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283"/>
        <c:auto val="1"/>
        <c:lblAlgn val="ctr"/>
        <c:lblOffset val="100"/>
        <c:noMultiLvlLbl val="0"/>
      </c:catAx>
      <c:valAx>
        <c:axId val="2520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96923"/>
        <c:axId val="15337939"/>
      </c:barChart>
      <c:catAx>
        <c:axId val="8159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939"/>
        <c:auto val="1"/>
        <c:lblAlgn val="ctr"/>
        <c:lblOffset val="100"/>
        <c:noMultiLvlLbl val="0"/>
      </c:catAx>
      <c:valAx>
        <c:axId val="153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50215"/>
        <c:axId val="42820173"/>
      </c:barChart>
      <c:catAx>
        <c:axId val="6935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173"/>
        <c:auto val="1"/>
        <c:lblAlgn val="ctr"/>
        <c:lblOffset val="100"/>
        <c:noMultiLvlLbl val="0"/>
      </c:catAx>
      <c:valAx>
        <c:axId val="4282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97216"/>
        <c:axId val="66723295"/>
      </c:barChart>
      <c:catAx>
        <c:axId val="5939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295"/>
        <c:auto val="1"/>
        <c:lblAlgn val="ctr"/>
        <c:lblOffset val="100"/>
        <c:noMultiLvlLbl val="0"/>
      </c:catAx>
      <c:valAx>
        <c:axId val="6672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70419"/>
        <c:axId val="93905443"/>
      </c:barChart>
      <c:catAx>
        <c:axId val="6227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443"/>
        <c:auto val="1"/>
        <c:lblAlgn val="ctr"/>
        <c:lblOffset val="100"/>
        <c:noMultiLvlLbl val="0"/>
      </c:catAx>
      <c:valAx>
        <c:axId val="9390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81614"/>
        <c:axId val="47213297"/>
      </c:barChart>
      <c:catAx>
        <c:axId val="7898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297"/>
        <c:auto val="1"/>
        <c:lblAlgn val="ctr"/>
        <c:lblOffset val="100"/>
        <c:noMultiLvlLbl val="0"/>
      </c:catAx>
      <c:valAx>
        <c:axId val="4721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91221"/>
        <c:axId val="1739802"/>
      </c:barChart>
      <c:catAx>
        <c:axId val="3199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02"/>
        <c:auto val="1"/>
        <c:lblAlgn val="ctr"/>
        <c:lblOffset val="100"/>
        <c:noMultiLvlLbl val="0"/>
      </c:catAx>
      <c:valAx>
        <c:axId val="173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77150"/>
        <c:axId val="21498177"/>
      </c:barChart>
      <c:catAx>
        <c:axId val="9047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177"/>
        <c:auto val="1"/>
        <c:lblAlgn val="ctr"/>
        <c:lblOffset val="100"/>
        <c:noMultiLvlLbl val="0"/>
      </c:catAx>
      <c:valAx>
        <c:axId val="2149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39348"/>
        <c:axId val="7840827"/>
      </c:barChart>
      <c:catAx>
        <c:axId val="8043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27"/>
        <c:auto val="1"/>
        <c:lblAlgn val="ctr"/>
        <c:lblOffset val="100"/>
        <c:noMultiLvlLbl val="0"/>
      </c:catAx>
      <c:valAx>
        <c:axId val="784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62580"/>
        <c:axId val="28567244"/>
      </c:barChart>
      <c:catAx>
        <c:axId val="4796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244"/>
        <c:auto val="1"/>
        <c:lblAlgn val="ctr"/>
        <c:lblOffset val="100"/>
        <c:noMultiLvlLbl val="0"/>
      </c:catAx>
      <c:valAx>
        <c:axId val="2856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4738"/>
        <c:axId val="37379513"/>
      </c:barChart>
      <c:catAx>
        <c:axId val="745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513"/>
        <c:auto val="1"/>
        <c:lblAlgn val="ctr"/>
        <c:lblOffset val="100"/>
        <c:noMultiLvlLbl val="0"/>
      </c:catAx>
      <c:valAx>
        <c:axId val="373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3345"/>
        <c:axId val="10303416"/>
      </c:barChart>
      <c:catAx>
        <c:axId val="960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416"/>
        <c:auto val="1"/>
        <c:lblAlgn val="ctr"/>
        <c:lblOffset val="100"/>
        <c:noMultiLvlLbl val="0"/>
      </c:catAx>
      <c:valAx>
        <c:axId val="1030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86377"/>
        <c:axId val="45397197"/>
      </c:barChart>
      <c:catAx>
        <c:axId val="7538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197"/>
        <c:auto val="1"/>
        <c:lblAlgn val="ctr"/>
        <c:lblOffset val="100"/>
        <c:noMultiLvlLbl val="0"/>
      </c:catAx>
      <c:valAx>
        <c:axId val="4539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86256"/>
        <c:axId val="3264013"/>
      </c:barChart>
      <c:catAx>
        <c:axId val="7908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13"/>
        <c:auto val="1"/>
        <c:lblAlgn val="ctr"/>
        <c:lblOffset val="100"/>
        <c:noMultiLvlLbl val="0"/>
      </c:catAx>
      <c:valAx>
        <c:axId val="326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66435"/>
        <c:axId val="3794713"/>
      </c:barChart>
      <c:catAx>
        <c:axId val="2926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13"/>
        <c:auto val="1"/>
        <c:lblAlgn val="ctr"/>
        <c:lblOffset val="100"/>
        <c:noMultiLvlLbl val="0"/>
      </c:catAx>
      <c:valAx>
        <c:axId val="379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70853"/>
        <c:axId val="59262758"/>
      </c:barChart>
      <c:catAx>
        <c:axId val="3347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758"/>
        <c:auto val="1"/>
        <c:lblAlgn val="ctr"/>
        <c:lblOffset val="100"/>
        <c:noMultiLvlLbl val="0"/>
      </c:catAx>
      <c:valAx>
        <c:axId val="5926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66045"/>
        <c:axId val="30484921"/>
      </c:barChart>
      <c:catAx>
        <c:axId val="4196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921"/>
        <c:auto val="1"/>
        <c:lblAlgn val="ctr"/>
        <c:lblOffset val="100"/>
        <c:noMultiLvlLbl val="0"/>
      </c:catAx>
      <c:valAx>
        <c:axId val="3048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0927"/>
        <c:axId val="40622721"/>
      </c:barChart>
      <c:catAx>
        <c:axId val="816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721"/>
        <c:auto val="1"/>
        <c:lblAlgn val="ctr"/>
        <c:lblOffset val="100"/>
        <c:noMultiLvlLbl val="0"/>
      </c:catAx>
      <c:valAx>
        <c:axId val="4062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