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68594"/>
        <c:axId val="69152681"/>
      </c:scatterChart>
      <c:valAx>
        <c:axId val="8776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681"/>
        <c:crossesAt val="0"/>
        <c:crossBetween val="midCat"/>
      </c:valAx>
      <c:valAx>
        <c:axId val="6915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204"/>
        <c:axId val="75799338"/>
      </c:scatterChart>
      <c:valAx>
        <c:axId val="653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38"/>
        <c:crossesAt val="0"/>
        <c:crossBetween val="midCat"/>
      </c:valAx>
      <c:valAx>
        <c:axId val="7579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1599"/>
        <c:axId val="24996123"/>
      </c:scatterChart>
      <c:valAx>
        <c:axId val="5463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123"/>
        <c:crossesAt val="0"/>
        <c:crossBetween val="midCat"/>
      </c:valAx>
      <c:valAx>
        <c:axId val="2499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13856"/>
        <c:axId val="26582841"/>
      </c:scatterChart>
      <c:valAx>
        <c:axId val="7701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841"/>
        <c:crossesAt val="0"/>
        <c:crossBetween val="midCat"/>
      </c:valAx>
      <c:valAx>
        <c:axId val="2658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