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92335"/>
        <c:axId val="76169010"/>
      </c:scatterChart>
      <c:valAx>
        <c:axId val="6399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010"/>
        <c:crossesAt val="0"/>
        <c:crossBetween val="midCat"/>
      </c:valAx>
      <c:valAx>
        <c:axId val="7616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80566"/>
        <c:axId val="14063573"/>
      </c:scatterChart>
      <c:valAx>
        <c:axId val="8498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573"/>
        <c:crossesAt val="0"/>
        <c:crossBetween val="midCat"/>
      </c:valAx>
      <c:valAx>
        <c:axId val="1406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6848"/>
        <c:axId val="41476157"/>
      </c:scatterChart>
      <c:valAx>
        <c:axId val="9010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57"/>
        <c:crossesAt val="0"/>
        <c:crossBetween val="midCat"/>
      </c:valAx>
      <c:valAx>
        <c:axId val="4147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8705"/>
        <c:axId val="2948079"/>
      </c:scatterChart>
      <c:valAx>
        <c:axId val="6994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79"/>
        <c:crossesAt val="0"/>
        <c:crossBetween val="midCat"/>
      </c:valAx>
      <c:valAx>
        <c:axId val="294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