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0524"/>
        <c:axId val="5514641"/>
      </c:barChart>
      <c:catAx>
        <c:axId val="286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1"/>
        <c:auto val="1"/>
        <c:lblAlgn val="ctr"/>
        <c:lblOffset val="100"/>
        <c:noMultiLvlLbl val="0"/>
      </c:catAx>
      <c:valAx>
        <c:axId val="55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2628"/>
        <c:axId val="93187826"/>
      </c:barChart>
      <c:catAx>
        <c:axId val="292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826"/>
        <c:auto val="1"/>
        <c:lblAlgn val="ctr"/>
        <c:lblOffset val="100"/>
        <c:noMultiLvlLbl val="0"/>
      </c:catAx>
      <c:valAx>
        <c:axId val="931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51640"/>
        <c:axId val="6830302"/>
      </c:barChart>
      <c:catAx>
        <c:axId val="295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2"/>
        <c:auto val="1"/>
        <c:lblAlgn val="ctr"/>
        <c:lblOffset val="100"/>
        <c:noMultiLvlLbl val="0"/>
      </c:catAx>
      <c:valAx>
        <c:axId val="68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29469"/>
        <c:axId val="37498968"/>
      </c:barChart>
      <c:catAx>
        <c:axId val="126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68"/>
        <c:auto val="1"/>
        <c:lblAlgn val="ctr"/>
        <c:lblOffset val="100"/>
        <c:noMultiLvlLbl val="0"/>
      </c:catAx>
      <c:valAx>
        <c:axId val="374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6429"/>
        <c:axId val="24891533"/>
      </c:barChart>
      <c:catAx>
        <c:axId val="825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533"/>
        <c:auto val="1"/>
        <c:lblAlgn val="ctr"/>
        <c:lblOffset val="100"/>
        <c:noMultiLvlLbl val="0"/>
      </c:catAx>
      <c:valAx>
        <c:axId val="248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3618"/>
        <c:axId val="94362878"/>
      </c:barChart>
      <c:catAx>
        <c:axId val="975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78"/>
        <c:auto val="1"/>
        <c:lblAlgn val="ctr"/>
        <c:lblOffset val="100"/>
        <c:noMultiLvlLbl val="0"/>
      </c:catAx>
      <c:valAx>
        <c:axId val="943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4139"/>
        <c:axId val="38412153"/>
      </c:barChart>
      <c:catAx>
        <c:axId val="206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53"/>
        <c:auto val="1"/>
        <c:lblAlgn val="ctr"/>
        <c:lblOffset val="100"/>
        <c:noMultiLvlLbl val="0"/>
      </c:catAx>
      <c:valAx>
        <c:axId val="384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4357"/>
        <c:axId val="86258065"/>
      </c:barChart>
      <c:catAx>
        <c:axId val="8689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65"/>
        <c:auto val="1"/>
        <c:lblAlgn val="ctr"/>
        <c:lblOffset val="100"/>
        <c:noMultiLvlLbl val="0"/>
      </c:catAx>
      <c:valAx>
        <c:axId val="862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8285"/>
        <c:axId val="92778191"/>
      </c:barChart>
      <c:catAx>
        <c:axId val="316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91"/>
        <c:auto val="1"/>
        <c:lblAlgn val="ctr"/>
        <c:lblOffset val="100"/>
        <c:noMultiLvlLbl val="0"/>
      </c:catAx>
      <c:valAx>
        <c:axId val="927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5153"/>
        <c:axId val="29151190"/>
      </c:barChart>
      <c:catAx>
        <c:axId val="674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90"/>
        <c:auto val="1"/>
        <c:lblAlgn val="ctr"/>
        <c:lblOffset val="100"/>
        <c:noMultiLvlLbl val="0"/>
      </c:catAx>
      <c:valAx>
        <c:axId val="291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2128"/>
        <c:axId val="74085213"/>
      </c:barChart>
      <c:catAx>
        <c:axId val="565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13"/>
        <c:auto val="1"/>
        <c:lblAlgn val="ctr"/>
        <c:lblOffset val="100"/>
        <c:noMultiLvlLbl val="0"/>
      </c:catAx>
      <c:valAx>
        <c:axId val="740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3151"/>
        <c:axId val="46626866"/>
      </c:barChart>
      <c:catAx>
        <c:axId val="227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866"/>
        <c:auto val="1"/>
        <c:lblAlgn val="ctr"/>
        <c:lblOffset val="100"/>
        <c:noMultiLvlLbl val="0"/>
      </c:catAx>
      <c:valAx>
        <c:axId val="466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15283"/>
        <c:axId val="49837392"/>
      </c:barChart>
      <c:catAx>
        <c:axId val="820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92"/>
        <c:auto val="1"/>
        <c:lblAlgn val="ctr"/>
        <c:lblOffset val="100"/>
        <c:noMultiLvlLbl val="0"/>
      </c:catAx>
      <c:valAx>
        <c:axId val="498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16967"/>
        <c:axId val="4957385"/>
      </c:barChart>
      <c:catAx>
        <c:axId val="413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5"/>
        <c:auto val="1"/>
        <c:lblAlgn val="ctr"/>
        <c:lblOffset val="100"/>
        <c:noMultiLvlLbl val="0"/>
      </c:catAx>
      <c:valAx>
        <c:axId val="49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83645"/>
        <c:axId val="31783378"/>
      </c:barChart>
      <c:catAx>
        <c:axId val="690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378"/>
        <c:auto val="1"/>
        <c:lblAlgn val="ctr"/>
        <c:lblOffset val="100"/>
        <c:noMultiLvlLbl val="0"/>
      </c:catAx>
      <c:valAx>
        <c:axId val="317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97252"/>
        <c:axId val="62791229"/>
      </c:barChart>
      <c:catAx>
        <c:axId val="591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29"/>
        <c:auto val="1"/>
        <c:lblAlgn val="ctr"/>
        <c:lblOffset val="100"/>
        <c:noMultiLvlLbl val="0"/>
      </c:catAx>
      <c:valAx>
        <c:axId val="627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3391"/>
        <c:axId val="43928319"/>
      </c:barChart>
      <c:catAx>
        <c:axId val="51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19"/>
        <c:auto val="1"/>
        <c:lblAlgn val="ctr"/>
        <c:lblOffset val="100"/>
        <c:noMultiLvlLbl val="0"/>
      </c:catAx>
      <c:valAx>
        <c:axId val="439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67608"/>
        <c:axId val="50275877"/>
      </c:barChart>
      <c:catAx>
        <c:axId val="683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877"/>
        <c:auto val="1"/>
        <c:lblAlgn val="ctr"/>
        <c:lblOffset val="100"/>
        <c:noMultiLvlLbl val="0"/>
      </c:catAx>
      <c:valAx>
        <c:axId val="502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