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42271"/>
        <c:axId val="35346720"/>
      </c:scatterChart>
      <c:valAx>
        <c:axId val="4404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20"/>
        <c:crossesAt val="0"/>
        <c:crossBetween val="midCat"/>
      </c:valAx>
      <c:valAx>
        <c:axId val="3534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61681"/>
        <c:axId val="20282315"/>
      </c:scatterChart>
      <c:valAx>
        <c:axId val="5466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315"/>
        <c:crossesAt val="0"/>
        <c:crossBetween val="midCat"/>
      </c:valAx>
      <c:valAx>
        <c:axId val="2028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0271"/>
        <c:axId val="7968627"/>
      </c:scatterChart>
      <c:valAx>
        <c:axId val="4467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27"/>
        <c:crossesAt val="0"/>
        <c:crossBetween val="midCat"/>
      </c:valAx>
      <c:valAx>
        <c:axId val="796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91436"/>
        <c:axId val="29714450"/>
      </c:scatterChart>
      <c:valAx>
        <c:axId val="5249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450"/>
        <c:crossesAt val="0"/>
        <c:crossBetween val="midCat"/>
      </c:valAx>
      <c:valAx>
        <c:axId val="2971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