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40527"/>
        <c:axId val="16334154"/>
      </c:barChart>
      <c:catAx>
        <c:axId val="2254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154"/>
        <c:auto val="1"/>
        <c:lblAlgn val="ctr"/>
        <c:lblOffset val="100"/>
        <c:noMultiLvlLbl val="0"/>
      </c:catAx>
      <c:valAx>
        <c:axId val="163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77819"/>
        <c:axId val="98161438"/>
      </c:barChart>
      <c:catAx>
        <c:axId val="9487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438"/>
        <c:auto val="1"/>
        <c:lblAlgn val="ctr"/>
        <c:lblOffset val="100"/>
        <c:noMultiLvlLbl val="0"/>
      </c:catAx>
      <c:valAx>
        <c:axId val="981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69295"/>
        <c:axId val="79132006"/>
      </c:barChart>
      <c:catAx>
        <c:axId val="853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006"/>
        <c:auto val="1"/>
        <c:lblAlgn val="ctr"/>
        <c:lblOffset val="100"/>
        <c:noMultiLvlLbl val="0"/>
      </c:catAx>
      <c:valAx>
        <c:axId val="791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45549"/>
        <c:axId val="4767596"/>
      </c:barChart>
      <c:catAx>
        <c:axId val="9244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96"/>
        <c:auto val="1"/>
        <c:lblAlgn val="ctr"/>
        <c:lblOffset val="100"/>
        <c:noMultiLvlLbl val="0"/>
      </c:catAx>
      <c:valAx>
        <c:axId val="47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3562"/>
        <c:axId val="40052607"/>
      </c:barChart>
      <c:catAx>
        <c:axId val="672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607"/>
        <c:auto val="1"/>
        <c:lblAlgn val="ctr"/>
        <c:lblOffset val="100"/>
        <c:noMultiLvlLbl val="0"/>
      </c:catAx>
      <c:valAx>
        <c:axId val="400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90497"/>
        <c:axId val="63799568"/>
      </c:barChart>
      <c:catAx>
        <c:axId val="1329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568"/>
        <c:auto val="1"/>
        <c:lblAlgn val="ctr"/>
        <c:lblOffset val="100"/>
        <c:noMultiLvlLbl val="0"/>
      </c:catAx>
      <c:valAx>
        <c:axId val="637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93722"/>
        <c:axId val="43608851"/>
      </c:barChart>
      <c:catAx>
        <c:axId val="3779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851"/>
        <c:auto val="1"/>
        <c:lblAlgn val="ctr"/>
        <c:lblOffset val="100"/>
        <c:noMultiLvlLbl val="0"/>
      </c:catAx>
      <c:valAx>
        <c:axId val="436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01969"/>
        <c:axId val="96135543"/>
      </c:barChart>
      <c:catAx>
        <c:axId val="6770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543"/>
        <c:auto val="1"/>
        <c:lblAlgn val="ctr"/>
        <c:lblOffset val="100"/>
        <c:noMultiLvlLbl val="0"/>
      </c:catAx>
      <c:valAx>
        <c:axId val="961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83454"/>
        <c:axId val="66233177"/>
      </c:barChart>
      <c:catAx>
        <c:axId val="293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177"/>
        <c:auto val="1"/>
        <c:lblAlgn val="ctr"/>
        <c:lblOffset val="100"/>
        <c:noMultiLvlLbl val="0"/>
      </c:catAx>
      <c:valAx>
        <c:axId val="662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2656"/>
        <c:axId val="5653441"/>
      </c:barChart>
      <c:catAx>
        <c:axId val="971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41"/>
        <c:auto val="1"/>
        <c:lblAlgn val="ctr"/>
        <c:lblOffset val="100"/>
        <c:noMultiLvlLbl val="0"/>
      </c:catAx>
      <c:valAx>
        <c:axId val="56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5269"/>
        <c:axId val="23268901"/>
      </c:barChart>
      <c:catAx>
        <c:axId val="66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901"/>
        <c:auto val="1"/>
        <c:lblAlgn val="ctr"/>
        <c:lblOffset val="100"/>
        <c:noMultiLvlLbl val="0"/>
      </c:catAx>
      <c:valAx>
        <c:axId val="232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52217"/>
        <c:axId val="55915200"/>
      </c:barChart>
      <c:catAx>
        <c:axId val="9515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200"/>
        <c:auto val="1"/>
        <c:lblAlgn val="ctr"/>
        <c:lblOffset val="100"/>
        <c:noMultiLvlLbl val="0"/>
      </c:catAx>
      <c:valAx>
        <c:axId val="559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65701"/>
        <c:axId val="81105519"/>
      </c:barChart>
      <c:catAx>
        <c:axId val="5196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519"/>
        <c:auto val="1"/>
        <c:lblAlgn val="ctr"/>
        <c:lblOffset val="100"/>
        <c:noMultiLvlLbl val="0"/>
      </c:catAx>
      <c:valAx>
        <c:axId val="8110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23859"/>
        <c:axId val="2080786"/>
      </c:barChart>
      <c:catAx>
        <c:axId val="3202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86"/>
        <c:auto val="1"/>
        <c:lblAlgn val="ctr"/>
        <c:lblOffset val="100"/>
        <c:noMultiLvlLbl val="0"/>
      </c:catAx>
      <c:valAx>
        <c:axId val="208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13968"/>
        <c:axId val="30326767"/>
      </c:barChart>
      <c:catAx>
        <c:axId val="3841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767"/>
        <c:auto val="1"/>
        <c:lblAlgn val="ctr"/>
        <c:lblOffset val="100"/>
        <c:noMultiLvlLbl val="0"/>
      </c:catAx>
      <c:valAx>
        <c:axId val="303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67597"/>
        <c:axId val="89687211"/>
      </c:barChart>
      <c:catAx>
        <c:axId val="8826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211"/>
        <c:auto val="1"/>
        <c:lblAlgn val="ctr"/>
        <c:lblOffset val="100"/>
        <c:noMultiLvlLbl val="0"/>
      </c:catAx>
      <c:valAx>
        <c:axId val="8968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01715"/>
        <c:axId val="9788319"/>
      </c:barChart>
      <c:catAx>
        <c:axId val="4250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19"/>
        <c:auto val="1"/>
        <c:lblAlgn val="ctr"/>
        <c:lblOffset val="100"/>
        <c:noMultiLvlLbl val="0"/>
      </c:catAx>
      <c:valAx>
        <c:axId val="97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18039"/>
        <c:axId val="39407917"/>
      </c:barChart>
      <c:catAx>
        <c:axId val="4111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917"/>
        <c:auto val="1"/>
        <c:lblAlgn val="ctr"/>
        <c:lblOffset val="100"/>
        <c:noMultiLvlLbl val="0"/>
      </c:catAx>
      <c:valAx>
        <c:axId val="394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