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67095"/>
        <c:axId val="44685547"/>
      </c:scatterChart>
      <c:valAx>
        <c:axId val="86467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547"/>
        <c:crossesAt val="0"/>
        <c:crossBetween val="midCat"/>
      </c:valAx>
      <c:valAx>
        <c:axId val="44685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69348"/>
        <c:axId val="40689368"/>
      </c:scatterChart>
      <c:valAx>
        <c:axId val="49269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368"/>
        <c:crossesAt val="0"/>
        <c:crossBetween val="midCat"/>
      </c:valAx>
      <c:valAx>
        <c:axId val="40689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80820"/>
        <c:axId val="54839101"/>
      </c:scatterChart>
      <c:valAx>
        <c:axId val="8708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101"/>
        <c:crossesAt val="0"/>
        <c:crossBetween val="midCat"/>
      </c:valAx>
      <c:valAx>
        <c:axId val="54839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14745"/>
        <c:axId val="43794346"/>
      </c:scatterChart>
      <c:valAx>
        <c:axId val="89914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346"/>
        <c:crossesAt val="0"/>
        <c:crossBetween val="midCat"/>
      </c:valAx>
      <c:valAx>
        <c:axId val="43794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