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56955"/>
        <c:axId val="23893422"/>
      </c:barChart>
      <c:catAx>
        <c:axId val="2295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422"/>
        <c:auto val="1"/>
        <c:lblAlgn val="ctr"/>
        <c:lblOffset val="100"/>
        <c:noMultiLvlLbl val="0"/>
      </c:catAx>
      <c:valAx>
        <c:axId val="2389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97862"/>
        <c:axId val="11593712"/>
      </c:barChart>
      <c:catAx>
        <c:axId val="1279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712"/>
        <c:auto val="1"/>
        <c:lblAlgn val="ctr"/>
        <c:lblOffset val="100"/>
        <c:noMultiLvlLbl val="0"/>
      </c:catAx>
      <c:valAx>
        <c:axId val="1159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3714"/>
        <c:axId val="40565419"/>
      </c:barChart>
      <c:catAx>
        <c:axId val="119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419"/>
        <c:auto val="1"/>
        <c:lblAlgn val="ctr"/>
        <c:lblOffset val="100"/>
        <c:noMultiLvlLbl val="0"/>
      </c:catAx>
      <c:valAx>
        <c:axId val="4056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03132"/>
        <c:axId val="39425927"/>
      </c:barChart>
      <c:catAx>
        <c:axId val="9260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927"/>
        <c:auto val="1"/>
        <c:lblAlgn val="ctr"/>
        <c:lblOffset val="100"/>
        <c:noMultiLvlLbl val="0"/>
      </c:catAx>
      <c:valAx>
        <c:axId val="3942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90781"/>
        <c:axId val="4399711"/>
      </c:barChart>
      <c:catAx>
        <c:axId val="6209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11"/>
        <c:auto val="1"/>
        <c:lblAlgn val="ctr"/>
        <c:lblOffset val="100"/>
        <c:noMultiLvlLbl val="0"/>
      </c:catAx>
      <c:valAx>
        <c:axId val="439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80367"/>
        <c:axId val="83496269"/>
      </c:barChart>
      <c:catAx>
        <c:axId val="6178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269"/>
        <c:auto val="1"/>
        <c:lblAlgn val="ctr"/>
        <c:lblOffset val="100"/>
        <c:noMultiLvlLbl val="0"/>
      </c:catAx>
      <c:valAx>
        <c:axId val="8349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25519"/>
        <c:axId val="50512396"/>
      </c:barChart>
      <c:catAx>
        <c:axId val="6972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396"/>
        <c:auto val="1"/>
        <c:lblAlgn val="ctr"/>
        <c:lblOffset val="100"/>
        <c:noMultiLvlLbl val="0"/>
      </c:catAx>
      <c:valAx>
        <c:axId val="5051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08607"/>
        <c:axId val="6061131"/>
      </c:barChart>
      <c:catAx>
        <c:axId val="2620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31"/>
        <c:auto val="1"/>
        <c:lblAlgn val="ctr"/>
        <c:lblOffset val="100"/>
        <c:noMultiLvlLbl val="0"/>
      </c:catAx>
      <c:valAx>
        <c:axId val="606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04766"/>
        <c:axId val="37362520"/>
      </c:barChart>
      <c:catAx>
        <c:axId val="6380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2520"/>
        <c:auto val="1"/>
        <c:lblAlgn val="ctr"/>
        <c:lblOffset val="100"/>
        <c:noMultiLvlLbl val="0"/>
      </c:catAx>
      <c:valAx>
        <c:axId val="3736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48896"/>
        <c:axId val="18086014"/>
      </c:barChart>
      <c:catAx>
        <c:axId val="3764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014"/>
        <c:auto val="1"/>
        <c:lblAlgn val="ctr"/>
        <c:lblOffset val="100"/>
        <c:noMultiLvlLbl val="0"/>
      </c:catAx>
      <c:valAx>
        <c:axId val="1808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43930"/>
        <c:axId val="41473290"/>
      </c:barChart>
      <c:catAx>
        <c:axId val="1644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290"/>
        <c:auto val="1"/>
        <c:lblAlgn val="ctr"/>
        <c:lblOffset val="100"/>
        <c:noMultiLvlLbl val="0"/>
      </c:catAx>
      <c:valAx>
        <c:axId val="4147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94686"/>
        <c:axId val="75987233"/>
      </c:barChart>
      <c:catAx>
        <c:axId val="2899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233"/>
        <c:auto val="1"/>
        <c:lblAlgn val="ctr"/>
        <c:lblOffset val="100"/>
        <c:noMultiLvlLbl val="0"/>
      </c:catAx>
      <c:valAx>
        <c:axId val="7598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91352"/>
        <c:axId val="9171502"/>
      </c:barChart>
      <c:catAx>
        <c:axId val="6019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02"/>
        <c:auto val="1"/>
        <c:lblAlgn val="ctr"/>
        <c:lblOffset val="100"/>
        <c:noMultiLvlLbl val="0"/>
      </c:catAx>
      <c:valAx>
        <c:axId val="917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03017"/>
        <c:axId val="12872287"/>
      </c:barChart>
      <c:catAx>
        <c:axId val="2290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287"/>
        <c:auto val="1"/>
        <c:lblAlgn val="ctr"/>
        <c:lblOffset val="100"/>
        <c:noMultiLvlLbl val="0"/>
      </c:catAx>
      <c:valAx>
        <c:axId val="1287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98903"/>
        <c:axId val="3736696"/>
      </c:barChart>
      <c:catAx>
        <c:axId val="1649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96"/>
        <c:auto val="1"/>
        <c:lblAlgn val="ctr"/>
        <c:lblOffset val="100"/>
        <c:noMultiLvlLbl val="0"/>
      </c:catAx>
      <c:valAx>
        <c:axId val="373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00154"/>
        <c:axId val="73305894"/>
      </c:barChart>
      <c:catAx>
        <c:axId val="8400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894"/>
        <c:auto val="1"/>
        <c:lblAlgn val="ctr"/>
        <c:lblOffset val="100"/>
        <c:noMultiLvlLbl val="0"/>
      </c:catAx>
      <c:valAx>
        <c:axId val="7330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06657"/>
        <c:axId val="48090705"/>
      </c:barChart>
      <c:catAx>
        <c:axId val="9980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705"/>
        <c:auto val="1"/>
        <c:lblAlgn val="ctr"/>
        <c:lblOffset val="100"/>
        <c:noMultiLvlLbl val="0"/>
      </c:catAx>
      <c:valAx>
        <c:axId val="4809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38319"/>
        <c:axId val="87561653"/>
      </c:barChart>
      <c:catAx>
        <c:axId val="6633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653"/>
        <c:auto val="1"/>
        <c:lblAlgn val="ctr"/>
        <c:lblOffset val="100"/>
        <c:noMultiLvlLbl val="0"/>
      </c:catAx>
      <c:valAx>
        <c:axId val="8756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