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15953"/>
        <c:axId val="78101775"/>
      </c:scatterChart>
      <c:valAx>
        <c:axId val="8871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775"/>
        <c:crossesAt val="0"/>
        <c:crossBetween val="midCat"/>
      </c:valAx>
      <c:valAx>
        <c:axId val="7810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46997"/>
        <c:axId val="55279103"/>
      </c:scatterChart>
      <c:valAx>
        <c:axId val="7794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103"/>
        <c:crossesAt val="0"/>
        <c:crossBetween val="midCat"/>
      </c:valAx>
      <c:valAx>
        <c:axId val="5527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51482"/>
        <c:axId val="43032197"/>
      </c:scatterChart>
      <c:valAx>
        <c:axId val="1715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197"/>
        <c:crossesAt val="0"/>
        <c:crossBetween val="midCat"/>
      </c:valAx>
      <c:valAx>
        <c:axId val="4303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51013"/>
        <c:axId val="19329177"/>
      </c:scatterChart>
      <c:valAx>
        <c:axId val="8425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177"/>
        <c:crossesAt val="0"/>
        <c:crossBetween val="midCat"/>
      </c:valAx>
      <c:valAx>
        <c:axId val="1932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