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665"/>
        <c:axId val="37566772"/>
      </c:barChart>
      <c:catAx>
        <c:axId val="60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772"/>
        <c:auto val="1"/>
        <c:lblAlgn val="ctr"/>
        <c:lblOffset val="100"/>
        <c:noMultiLvlLbl val="0"/>
      </c:catAx>
      <c:valAx>
        <c:axId val="375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8510"/>
        <c:axId val="61577705"/>
      </c:barChart>
      <c:catAx>
        <c:axId val="542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05"/>
        <c:auto val="1"/>
        <c:lblAlgn val="ctr"/>
        <c:lblOffset val="100"/>
        <c:noMultiLvlLbl val="0"/>
      </c:catAx>
      <c:valAx>
        <c:axId val="615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3016"/>
        <c:axId val="52449084"/>
      </c:barChart>
      <c:catAx>
        <c:axId val="82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84"/>
        <c:auto val="1"/>
        <c:lblAlgn val="ctr"/>
        <c:lblOffset val="100"/>
        <c:noMultiLvlLbl val="0"/>
      </c:catAx>
      <c:valAx>
        <c:axId val="524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3801"/>
        <c:axId val="52675886"/>
      </c:barChart>
      <c:catAx>
        <c:axId val="721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86"/>
        <c:auto val="1"/>
        <c:lblAlgn val="ctr"/>
        <c:lblOffset val="100"/>
        <c:noMultiLvlLbl val="0"/>
      </c:catAx>
      <c:valAx>
        <c:axId val="526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02673"/>
        <c:axId val="15251083"/>
      </c:barChart>
      <c:catAx>
        <c:axId val="8400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83"/>
        <c:auto val="1"/>
        <c:lblAlgn val="ctr"/>
        <c:lblOffset val="100"/>
        <c:noMultiLvlLbl val="0"/>
      </c:catAx>
      <c:valAx>
        <c:axId val="152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2678"/>
        <c:axId val="23944976"/>
      </c:barChart>
      <c:catAx>
        <c:axId val="291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76"/>
        <c:auto val="1"/>
        <c:lblAlgn val="ctr"/>
        <c:lblOffset val="100"/>
        <c:noMultiLvlLbl val="0"/>
      </c:catAx>
      <c:valAx>
        <c:axId val="239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5978"/>
        <c:axId val="30681767"/>
      </c:barChart>
      <c:catAx>
        <c:axId val="873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67"/>
        <c:auto val="1"/>
        <c:lblAlgn val="ctr"/>
        <c:lblOffset val="100"/>
        <c:noMultiLvlLbl val="0"/>
      </c:catAx>
      <c:valAx>
        <c:axId val="306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5974"/>
        <c:axId val="57222495"/>
      </c:barChart>
      <c:catAx>
        <c:axId val="493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95"/>
        <c:auto val="1"/>
        <c:lblAlgn val="ctr"/>
        <c:lblOffset val="100"/>
        <c:noMultiLvlLbl val="0"/>
      </c:catAx>
      <c:valAx>
        <c:axId val="572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8648"/>
        <c:axId val="84057770"/>
      </c:barChart>
      <c:catAx>
        <c:axId val="370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70"/>
        <c:auto val="1"/>
        <c:lblAlgn val="ctr"/>
        <c:lblOffset val="100"/>
        <c:noMultiLvlLbl val="0"/>
      </c:catAx>
      <c:valAx>
        <c:axId val="840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4905"/>
        <c:axId val="45665858"/>
      </c:barChart>
      <c:catAx>
        <c:axId val="565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858"/>
        <c:auto val="1"/>
        <c:lblAlgn val="ctr"/>
        <c:lblOffset val="100"/>
        <c:noMultiLvlLbl val="0"/>
      </c:catAx>
      <c:valAx>
        <c:axId val="456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4385"/>
        <c:axId val="75413517"/>
      </c:barChart>
      <c:catAx>
        <c:axId val="215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517"/>
        <c:auto val="1"/>
        <c:lblAlgn val="ctr"/>
        <c:lblOffset val="100"/>
        <c:noMultiLvlLbl val="0"/>
      </c:catAx>
      <c:valAx>
        <c:axId val="754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1412"/>
        <c:axId val="68593431"/>
      </c:barChart>
      <c:catAx>
        <c:axId val="715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431"/>
        <c:auto val="1"/>
        <c:lblAlgn val="ctr"/>
        <c:lblOffset val="100"/>
        <c:noMultiLvlLbl val="0"/>
      </c:catAx>
      <c:valAx>
        <c:axId val="685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3537"/>
        <c:axId val="35969706"/>
      </c:barChart>
      <c:catAx>
        <c:axId val="134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706"/>
        <c:auto val="1"/>
        <c:lblAlgn val="ctr"/>
        <c:lblOffset val="100"/>
        <c:noMultiLvlLbl val="0"/>
      </c:catAx>
      <c:valAx>
        <c:axId val="359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9457"/>
        <c:axId val="69552061"/>
      </c:barChart>
      <c:catAx>
        <c:axId val="341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61"/>
        <c:auto val="1"/>
        <c:lblAlgn val="ctr"/>
        <c:lblOffset val="100"/>
        <c:noMultiLvlLbl val="0"/>
      </c:catAx>
      <c:valAx>
        <c:axId val="695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9013"/>
        <c:axId val="60300563"/>
      </c:barChart>
      <c:catAx>
        <c:axId val="305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63"/>
        <c:auto val="1"/>
        <c:lblAlgn val="ctr"/>
        <c:lblOffset val="100"/>
        <c:noMultiLvlLbl val="0"/>
      </c:catAx>
      <c:valAx>
        <c:axId val="603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1070"/>
        <c:axId val="43492875"/>
      </c:barChart>
      <c:catAx>
        <c:axId val="759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75"/>
        <c:auto val="1"/>
        <c:lblAlgn val="ctr"/>
        <c:lblOffset val="100"/>
        <c:noMultiLvlLbl val="0"/>
      </c:catAx>
      <c:valAx>
        <c:axId val="434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8223"/>
        <c:axId val="23338901"/>
      </c:barChart>
      <c:catAx>
        <c:axId val="701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01"/>
        <c:auto val="1"/>
        <c:lblAlgn val="ctr"/>
        <c:lblOffset val="100"/>
        <c:noMultiLvlLbl val="0"/>
      </c:catAx>
      <c:valAx>
        <c:axId val="233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0310"/>
        <c:axId val="64452241"/>
      </c:barChart>
      <c:catAx>
        <c:axId val="235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241"/>
        <c:auto val="1"/>
        <c:lblAlgn val="ctr"/>
        <c:lblOffset val="100"/>
        <c:noMultiLvlLbl val="0"/>
      </c:catAx>
      <c:valAx>
        <c:axId val="644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