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57852"/>
        <c:axId val="44719804"/>
      </c:barChart>
      <c:catAx>
        <c:axId val="340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804"/>
        <c:auto val="1"/>
        <c:lblAlgn val="ctr"/>
        <c:lblOffset val="100"/>
        <c:noMultiLvlLbl val="0"/>
      </c:catAx>
      <c:valAx>
        <c:axId val="4471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99066"/>
        <c:axId val="20719446"/>
      </c:barChart>
      <c:catAx>
        <c:axId val="2599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446"/>
        <c:auto val="1"/>
        <c:lblAlgn val="ctr"/>
        <c:lblOffset val="100"/>
        <c:noMultiLvlLbl val="0"/>
      </c:catAx>
      <c:valAx>
        <c:axId val="207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986"/>
        <c:axId val="5029998"/>
      </c:barChart>
      <c:catAx>
        <c:axId val="9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98"/>
        <c:auto val="1"/>
        <c:lblAlgn val="ctr"/>
        <c:lblOffset val="100"/>
        <c:noMultiLvlLbl val="0"/>
      </c:catAx>
      <c:valAx>
        <c:axId val="50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52167"/>
        <c:axId val="73207714"/>
      </c:barChart>
      <c:catAx>
        <c:axId val="4705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714"/>
        <c:auto val="1"/>
        <c:lblAlgn val="ctr"/>
        <c:lblOffset val="100"/>
        <c:noMultiLvlLbl val="0"/>
      </c:catAx>
      <c:valAx>
        <c:axId val="732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99117"/>
        <c:axId val="77141226"/>
      </c:barChart>
      <c:catAx>
        <c:axId val="8629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226"/>
        <c:auto val="1"/>
        <c:lblAlgn val="ctr"/>
        <c:lblOffset val="100"/>
        <c:noMultiLvlLbl val="0"/>
      </c:catAx>
      <c:valAx>
        <c:axId val="771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56867"/>
        <c:axId val="61315150"/>
      </c:barChart>
      <c:catAx>
        <c:axId val="9125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150"/>
        <c:auto val="1"/>
        <c:lblAlgn val="ctr"/>
        <c:lblOffset val="100"/>
        <c:noMultiLvlLbl val="0"/>
      </c:catAx>
      <c:valAx>
        <c:axId val="6131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78889"/>
        <c:axId val="33212271"/>
      </c:barChart>
      <c:catAx>
        <c:axId val="8837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271"/>
        <c:auto val="1"/>
        <c:lblAlgn val="ctr"/>
        <c:lblOffset val="100"/>
        <c:noMultiLvlLbl val="0"/>
      </c:catAx>
      <c:valAx>
        <c:axId val="332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85942"/>
        <c:axId val="18308477"/>
      </c:barChart>
      <c:catAx>
        <c:axId val="368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477"/>
        <c:auto val="1"/>
        <c:lblAlgn val="ctr"/>
        <c:lblOffset val="100"/>
        <c:noMultiLvlLbl val="0"/>
      </c:catAx>
      <c:valAx>
        <c:axId val="183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32163"/>
        <c:axId val="84600448"/>
      </c:barChart>
      <c:catAx>
        <c:axId val="2293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448"/>
        <c:auto val="1"/>
        <c:lblAlgn val="ctr"/>
        <c:lblOffset val="100"/>
        <c:noMultiLvlLbl val="0"/>
      </c:catAx>
      <c:valAx>
        <c:axId val="846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40950"/>
        <c:axId val="76065550"/>
      </c:barChart>
      <c:catAx>
        <c:axId val="1934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550"/>
        <c:auto val="1"/>
        <c:lblAlgn val="ctr"/>
        <c:lblOffset val="100"/>
        <c:noMultiLvlLbl val="0"/>
      </c:catAx>
      <c:valAx>
        <c:axId val="760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12901"/>
        <c:axId val="65735376"/>
      </c:barChart>
      <c:catAx>
        <c:axId val="4511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376"/>
        <c:auto val="1"/>
        <c:lblAlgn val="ctr"/>
        <c:lblOffset val="100"/>
        <c:noMultiLvlLbl val="0"/>
      </c:catAx>
      <c:valAx>
        <c:axId val="6573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17768"/>
        <c:axId val="91242628"/>
      </c:barChart>
      <c:catAx>
        <c:axId val="3121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628"/>
        <c:auto val="1"/>
        <c:lblAlgn val="ctr"/>
        <c:lblOffset val="100"/>
        <c:noMultiLvlLbl val="0"/>
      </c:catAx>
      <c:valAx>
        <c:axId val="912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57024"/>
        <c:axId val="57619341"/>
      </c:barChart>
      <c:catAx>
        <c:axId val="2605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341"/>
        <c:auto val="1"/>
        <c:lblAlgn val="ctr"/>
        <c:lblOffset val="100"/>
        <c:noMultiLvlLbl val="0"/>
      </c:catAx>
      <c:valAx>
        <c:axId val="576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4227"/>
        <c:axId val="97984438"/>
      </c:barChart>
      <c:catAx>
        <c:axId val="167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438"/>
        <c:auto val="1"/>
        <c:lblAlgn val="ctr"/>
        <c:lblOffset val="100"/>
        <c:noMultiLvlLbl val="0"/>
      </c:catAx>
      <c:valAx>
        <c:axId val="979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43960"/>
        <c:axId val="82471397"/>
      </c:barChart>
      <c:catAx>
        <c:axId val="1154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397"/>
        <c:auto val="1"/>
        <c:lblAlgn val="ctr"/>
        <c:lblOffset val="100"/>
        <c:noMultiLvlLbl val="0"/>
      </c:catAx>
      <c:valAx>
        <c:axId val="824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13196"/>
        <c:axId val="45872422"/>
      </c:barChart>
      <c:catAx>
        <c:axId val="3651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422"/>
        <c:auto val="1"/>
        <c:lblAlgn val="ctr"/>
        <c:lblOffset val="100"/>
        <c:noMultiLvlLbl val="0"/>
      </c:catAx>
      <c:valAx>
        <c:axId val="458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21491"/>
        <c:axId val="70998582"/>
      </c:barChart>
      <c:catAx>
        <c:axId val="6572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582"/>
        <c:auto val="1"/>
        <c:lblAlgn val="ctr"/>
        <c:lblOffset val="100"/>
        <c:noMultiLvlLbl val="0"/>
      </c:catAx>
      <c:valAx>
        <c:axId val="709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97814"/>
        <c:axId val="98333323"/>
      </c:barChart>
      <c:catAx>
        <c:axId val="825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323"/>
        <c:auto val="1"/>
        <c:lblAlgn val="ctr"/>
        <c:lblOffset val="100"/>
        <c:noMultiLvlLbl val="0"/>
      </c:catAx>
      <c:valAx>
        <c:axId val="983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