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17252"/>
        <c:axId val="122451"/>
      </c:scatterChart>
      <c:valAx>
        <c:axId val="55317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1"/>
        <c:crossesAt val="0"/>
        <c:crossBetween val="midCat"/>
      </c:valAx>
      <c:valAx>
        <c:axId val="122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20709"/>
        <c:axId val="98360160"/>
      </c:scatterChart>
      <c:valAx>
        <c:axId val="88020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160"/>
        <c:crossesAt val="0"/>
        <c:crossBetween val="midCat"/>
      </c:valAx>
      <c:valAx>
        <c:axId val="98360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1080"/>
        <c:axId val="93160537"/>
      </c:scatterChart>
      <c:valAx>
        <c:axId val="1631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537"/>
        <c:crossesAt val="0"/>
        <c:crossBetween val="midCat"/>
      </c:valAx>
      <c:valAx>
        <c:axId val="93160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34910"/>
        <c:axId val="89563665"/>
      </c:scatterChart>
      <c:valAx>
        <c:axId val="93634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665"/>
        <c:crossesAt val="0"/>
        <c:crossBetween val="midCat"/>
      </c:valAx>
      <c:valAx>
        <c:axId val="89563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