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54328"/>
        <c:axId val="80866633"/>
      </c:scatterChart>
      <c:valAx>
        <c:axId val="84654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633"/>
        <c:crossesAt val="0"/>
        <c:crossBetween val="midCat"/>
      </c:valAx>
      <c:valAx>
        <c:axId val="80866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4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14883"/>
        <c:axId val="76053745"/>
      </c:scatterChart>
      <c:valAx>
        <c:axId val="15914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745"/>
        <c:crossesAt val="0"/>
        <c:crossBetween val="midCat"/>
      </c:valAx>
      <c:valAx>
        <c:axId val="76053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4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45189"/>
        <c:axId val="2527836"/>
      </c:scatterChart>
      <c:valAx>
        <c:axId val="14045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836"/>
        <c:crossesAt val="0"/>
        <c:crossBetween val="midCat"/>
      </c:valAx>
      <c:valAx>
        <c:axId val="2527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93032"/>
        <c:axId val="80157987"/>
      </c:scatterChart>
      <c:valAx>
        <c:axId val="85493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7987"/>
        <c:crossesAt val="0"/>
        <c:crossBetween val="midCat"/>
      </c:valAx>
      <c:valAx>
        <c:axId val="80157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3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