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1246"/>
        <c:axId val="55830914"/>
      </c:scatterChart>
      <c:valAx>
        <c:axId val="6051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914"/>
        <c:crossesAt val="0"/>
        <c:crossBetween val="midCat"/>
      </c:valAx>
      <c:valAx>
        <c:axId val="55830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02847"/>
        <c:axId val="42124046"/>
      </c:scatterChart>
      <c:valAx>
        <c:axId val="23602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046"/>
        <c:crossesAt val="0"/>
        <c:crossBetween val="midCat"/>
      </c:valAx>
      <c:valAx>
        <c:axId val="42124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34927"/>
        <c:axId val="43936739"/>
      </c:scatterChart>
      <c:valAx>
        <c:axId val="24434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739"/>
        <c:crossesAt val="0"/>
        <c:crossBetween val="midCat"/>
      </c:valAx>
      <c:valAx>
        <c:axId val="43936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34533"/>
        <c:axId val="76536711"/>
      </c:scatterChart>
      <c:valAx>
        <c:axId val="28334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711"/>
        <c:crossesAt val="0"/>
        <c:crossBetween val="midCat"/>
      </c:valAx>
      <c:valAx>
        <c:axId val="76536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