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8982"/>
        <c:axId val="37286019"/>
      </c:barChart>
      <c:catAx>
        <c:axId val="347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019"/>
        <c:auto val="1"/>
        <c:lblAlgn val="ctr"/>
        <c:lblOffset val="100"/>
        <c:noMultiLvlLbl val="0"/>
      </c:catAx>
      <c:valAx>
        <c:axId val="372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0765"/>
        <c:axId val="55748141"/>
      </c:barChart>
      <c:catAx>
        <c:axId val="526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41"/>
        <c:auto val="1"/>
        <c:lblAlgn val="ctr"/>
        <c:lblOffset val="100"/>
        <c:noMultiLvlLbl val="0"/>
      </c:catAx>
      <c:valAx>
        <c:axId val="557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4375"/>
        <c:axId val="30870656"/>
      </c:barChart>
      <c:catAx>
        <c:axId val="444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56"/>
        <c:auto val="1"/>
        <c:lblAlgn val="ctr"/>
        <c:lblOffset val="100"/>
        <c:noMultiLvlLbl val="0"/>
      </c:catAx>
      <c:valAx>
        <c:axId val="308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4057"/>
        <c:axId val="3085533"/>
      </c:barChart>
      <c:catAx>
        <c:axId val="686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3"/>
        <c:auto val="1"/>
        <c:lblAlgn val="ctr"/>
        <c:lblOffset val="100"/>
        <c:noMultiLvlLbl val="0"/>
      </c:catAx>
      <c:valAx>
        <c:axId val="30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8290"/>
        <c:axId val="91389691"/>
      </c:barChart>
      <c:catAx>
        <c:axId val="709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691"/>
        <c:auto val="1"/>
        <c:lblAlgn val="ctr"/>
        <c:lblOffset val="100"/>
        <c:noMultiLvlLbl val="0"/>
      </c:catAx>
      <c:valAx>
        <c:axId val="913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82164"/>
        <c:axId val="97164646"/>
      </c:barChart>
      <c:catAx>
        <c:axId val="649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646"/>
        <c:auto val="1"/>
        <c:lblAlgn val="ctr"/>
        <c:lblOffset val="100"/>
        <c:noMultiLvlLbl val="0"/>
      </c:catAx>
      <c:valAx>
        <c:axId val="971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2607"/>
        <c:axId val="14955638"/>
      </c:barChart>
      <c:catAx>
        <c:axId val="440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638"/>
        <c:auto val="1"/>
        <c:lblAlgn val="ctr"/>
        <c:lblOffset val="100"/>
        <c:noMultiLvlLbl val="0"/>
      </c:catAx>
      <c:valAx>
        <c:axId val="149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00309"/>
        <c:axId val="67914694"/>
      </c:barChart>
      <c:catAx>
        <c:axId val="367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694"/>
        <c:auto val="1"/>
        <c:lblAlgn val="ctr"/>
        <c:lblOffset val="100"/>
        <c:noMultiLvlLbl val="0"/>
      </c:catAx>
      <c:valAx>
        <c:axId val="679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7365"/>
        <c:axId val="57147952"/>
      </c:barChart>
      <c:catAx>
        <c:axId val="420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952"/>
        <c:auto val="1"/>
        <c:lblAlgn val="ctr"/>
        <c:lblOffset val="100"/>
        <c:noMultiLvlLbl val="0"/>
      </c:catAx>
      <c:valAx>
        <c:axId val="571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81473"/>
        <c:axId val="54142180"/>
      </c:barChart>
      <c:catAx>
        <c:axId val="967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180"/>
        <c:auto val="1"/>
        <c:lblAlgn val="ctr"/>
        <c:lblOffset val="100"/>
        <c:noMultiLvlLbl val="0"/>
      </c:catAx>
      <c:valAx>
        <c:axId val="541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35806"/>
        <c:axId val="43855402"/>
      </c:barChart>
      <c:catAx>
        <c:axId val="856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02"/>
        <c:auto val="1"/>
        <c:lblAlgn val="ctr"/>
        <c:lblOffset val="100"/>
        <c:noMultiLvlLbl val="0"/>
      </c:catAx>
      <c:valAx>
        <c:axId val="438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1849"/>
        <c:axId val="61753460"/>
      </c:barChart>
      <c:catAx>
        <c:axId val="5090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60"/>
        <c:auto val="1"/>
        <c:lblAlgn val="ctr"/>
        <c:lblOffset val="100"/>
        <c:noMultiLvlLbl val="0"/>
      </c:catAx>
      <c:valAx>
        <c:axId val="617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43489"/>
        <c:axId val="63501999"/>
      </c:barChart>
      <c:catAx>
        <c:axId val="189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99"/>
        <c:auto val="1"/>
        <c:lblAlgn val="ctr"/>
        <c:lblOffset val="100"/>
        <c:noMultiLvlLbl val="0"/>
      </c:catAx>
      <c:valAx>
        <c:axId val="635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2391"/>
        <c:axId val="82189647"/>
      </c:barChart>
      <c:catAx>
        <c:axId val="985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47"/>
        <c:auto val="1"/>
        <c:lblAlgn val="ctr"/>
        <c:lblOffset val="100"/>
        <c:noMultiLvlLbl val="0"/>
      </c:catAx>
      <c:valAx>
        <c:axId val="821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36605"/>
        <c:axId val="9902615"/>
      </c:barChart>
      <c:catAx>
        <c:axId val="752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5"/>
        <c:auto val="1"/>
        <c:lblAlgn val="ctr"/>
        <c:lblOffset val="100"/>
        <c:noMultiLvlLbl val="0"/>
      </c:catAx>
      <c:valAx>
        <c:axId val="99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28600"/>
        <c:axId val="72038653"/>
      </c:barChart>
      <c:catAx>
        <c:axId val="463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53"/>
        <c:auto val="1"/>
        <c:lblAlgn val="ctr"/>
        <c:lblOffset val="100"/>
        <c:noMultiLvlLbl val="0"/>
      </c:catAx>
      <c:valAx>
        <c:axId val="720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1265"/>
        <c:axId val="16096142"/>
      </c:barChart>
      <c:catAx>
        <c:axId val="653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142"/>
        <c:auto val="1"/>
        <c:lblAlgn val="ctr"/>
        <c:lblOffset val="100"/>
        <c:noMultiLvlLbl val="0"/>
      </c:catAx>
      <c:valAx>
        <c:axId val="160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9229"/>
        <c:axId val="56832401"/>
      </c:barChart>
      <c:catAx>
        <c:axId val="634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401"/>
        <c:auto val="1"/>
        <c:lblAlgn val="ctr"/>
        <c:lblOffset val="100"/>
        <c:noMultiLvlLbl val="0"/>
      </c:catAx>
      <c:valAx>
        <c:axId val="568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