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16340"/>
        <c:axId val="74915643"/>
      </c:barChart>
      <c:catAx>
        <c:axId val="7441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643"/>
        <c:auto val="1"/>
        <c:lblAlgn val="ctr"/>
        <c:lblOffset val="100"/>
        <c:noMultiLvlLbl val="0"/>
      </c:catAx>
      <c:valAx>
        <c:axId val="749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79731"/>
        <c:axId val="52851998"/>
      </c:barChart>
      <c:catAx>
        <c:axId val="2637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998"/>
        <c:auto val="1"/>
        <c:lblAlgn val="ctr"/>
        <c:lblOffset val="100"/>
        <c:noMultiLvlLbl val="0"/>
      </c:catAx>
      <c:valAx>
        <c:axId val="5285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64857"/>
        <c:axId val="94975111"/>
      </c:barChart>
      <c:catAx>
        <c:axId val="5356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111"/>
        <c:auto val="1"/>
        <c:lblAlgn val="ctr"/>
        <c:lblOffset val="100"/>
        <c:noMultiLvlLbl val="0"/>
      </c:catAx>
      <c:valAx>
        <c:axId val="949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13545"/>
        <c:axId val="58489437"/>
      </c:barChart>
      <c:catAx>
        <c:axId val="527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437"/>
        <c:auto val="1"/>
        <c:lblAlgn val="ctr"/>
        <c:lblOffset val="100"/>
        <c:noMultiLvlLbl val="0"/>
      </c:catAx>
      <c:valAx>
        <c:axId val="584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35773"/>
        <c:axId val="80226203"/>
      </c:barChart>
      <c:catAx>
        <c:axId val="7573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203"/>
        <c:auto val="1"/>
        <c:lblAlgn val="ctr"/>
        <c:lblOffset val="100"/>
        <c:noMultiLvlLbl val="0"/>
      </c:catAx>
      <c:valAx>
        <c:axId val="802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64941"/>
        <c:axId val="43683305"/>
      </c:barChart>
      <c:catAx>
        <c:axId val="2936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305"/>
        <c:auto val="1"/>
        <c:lblAlgn val="ctr"/>
        <c:lblOffset val="100"/>
        <c:noMultiLvlLbl val="0"/>
      </c:catAx>
      <c:valAx>
        <c:axId val="436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94861"/>
        <c:axId val="63789953"/>
      </c:barChart>
      <c:catAx>
        <c:axId val="904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953"/>
        <c:auto val="1"/>
        <c:lblAlgn val="ctr"/>
        <c:lblOffset val="100"/>
        <c:noMultiLvlLbl val="0"/>
      </c:catAx>
      <c:valAx>
        <c:axId val="637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22927"/>
        <c:axId val="69953879"/>
      </c:barChart>
      <c:catAx>
        <c:axId val="8662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879"/>
        <c:auto val="1"/>
        <c:lblAlgn val="ctr"/>
        <c:lblOffset val="100"/>
        <c:noMultiLvlLbl val="0"/>
      </c:catAx>
      <c:valAx>
        <c:axId val="699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7854"/>
        <c:axId val="33685207"/>
      </c:barChart>
      <c:catAx>
        <c:axId val="571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207"/>
        <c:auto val="1"/>
        <c:lblAlgn val="ctr"/>
        <c:lblOffset val="100"/>
        <c:noMultiLvlLbl val="0"/>
      </c:catAx>
      <c:valAx>
        <c:axId val="3368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8959"/>
        <c:axId val="45749870"/>
      </c:barChart>
      <c:catAx>
        <c:axId val="583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870"/>
        <c:auto val="1"/>
        <c:lblAlgn val="ctr"/>
        <c:lblOffset val="100"/>
        <c:noMultiLvlLbl val="0"/>
      </c:catAx>
      <c:valAx>
        <c:axId val="4574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57074"/>
        <c:axId val="61108269"/>
      </c:barChart>
      <c:catAx>
        <c:axId val="3255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269"/>
        <c:auto val="1"/>
        <c:lblAlgn val="ctr"/>
        <c:lblOffset val="100"/>
        <c:noMultiLvlLbl val="0"/>
      </c:catAx>
      <c:valAx>
        <c:axId val="611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1499"/>
        <c:axId val="25639393"/>
      </c:barChart>
      <c:catAx>
        <c:axId val="3886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393"/>
        <c:auto val="1"/>
        <c:lblAlgn val="ctr"/>
        <c:lblOffset val="100"/>
        <c:noMultiLvlLbl val="0"/>
      </c:catAx>
      <c:valAx>
        <c:axId val="256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58112"/>
        <c:axId val="85803984"/>
      </c:barChart>
      <c:catAx>
        <c:axId val="1155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984"/>
        <c:auto val="1"/>
        <c:lblAlgn val="ctr"/>
        <c:lblOffset val="100"/>
        <c:noMultiLvlLbl val="0"/>
      </c:catAx>
      <c:valAx>
        <c:axId val="858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02212"/>
        <c:axId val="78327636"/>
      </c:barChart>
      <c:catAx>
        <c:axId val="8800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636"/>
        <c:auto val="1"/>
        <c:lblAlgn val="ctr"/>
        <c:lblOffset val="100"/>
        <c:noMultiLvlLbl val="0"/>
      </c:catAx>
      <c:valAx>
        <c:axId val="783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88143"/>
        <c:axId val="85850492"/>
      </c:barChart>
      <c:catAx>
        <c:axId val="4538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492"/>
        <c:auto val="1"/>
        <c:lblAlgn val="ctr"/>
        <c:lblOffset val="100"/>
        <c:noMultiLvlLbl val="0"/>
      </c:catAx>
      <c:valAx>
        <c:axId val="8585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52314"/>
        <c:axId val="6341719"/>
      </c:barChart>
      <c:catAx>
        <c:axId val="3765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19"/>
        <c:auto val="1"/>
        <c:lblAlgn val="ctr"/>
        <c:lblOffset val="100"/>
        <c:noMultiLvlLbl val="0"/>
      </c:catAx>
      <c:valAx>
        <c:axId val="634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59201"/>
        <c:axId val="47005217"/>
      </c:barChart>
      <c:catAx>
        <c:axId val="3315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217"/>
        <c:auto val="1"/>
        <c:lblAlgn val="ctr"/>
        <c:lblOffset val="100"/>
        <c:noMultiLvlLbl val="0"/>
      </c:catAx>
      <c:valAx>
        <c:axId val="4700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63650"/>
        <c:axId val="87569887"/>
      </c:barChart>
      <c:catAx>
        <c:axId val="4626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887"/>
        <c:auto val="1"/>
        <c:lblAlgn val="ctr"/>
        <c:lblOffset val="100"/>
        <c:noMultiLvlLbl val="0"/>
      </c:catAx>
      <c:valAx>
        <c:axId val="875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