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86041"/>
        <c:axId val="47791796"/>
      </c:barChart>
      <c:catAx>
        <c:axId val="5078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796"/>
        <c:auto val="1"/>
        <c:lblAlgn val="ctr"/>
        <c:lblOffset val="100"/>
        <c:noMultiLvlLbl val="0"/>
      </c:catAx>
      <c:valAx>
        <c:axId val="477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4905"/>
        <c:axId val="92268000"/>
      </c:barChart>
      <c:catAx>
        <c:axId val="105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000"/>
        <c:auto val="1"/>
        <c:lblAlgn val="ctr"/>
        <c:lblOffset val="100"/>
        <c:noMultiLvlLbl val="0"/>
      </c:catAx>
      <c:valAx>
        <c:axId val="922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50407"/>
        <c:axId val="50632886"/>
      </c:barChart>
      <c:catAx>
        <c:axId val="7455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886"/>
        <c:auto val="1"/>
        <c:lblAlgn val="ctr"/>
        <c:lblOffset val="100"/>
        <c:noMultiLvlLbl val="0"/>
      </c:catAx>
      <c:valAx>
        <c:axId val="5063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23570"/>
        <c:axId val="772748"/>
      </c:barChart>
      <c:catAx>
        <c:axId val="9932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8"/>
        <c:auto val="1"/>
        <c:lblAlgn val="ctr"/>
        <c:lblOffset val="100"/>
        <c:noMultiLvlLbl val="0"/>
      </c:catAx>
      <c:valAx>
        <c:axId val="7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72969"/>
        <c:axId val="30206583"/>
      </c:barChart>
      <c:catAx>
        <c:axId val="7937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583"/>
        <c:auto val="1"/>
        <c:lblAlgn val="ctr"/>
        <c:lblOffset val="100"/>
        <c:noMultiLvlLbl val="0"/>
      </c:catAx>
      <c:valAx>
        <c:axId val="302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26929"/>
        <c:axId val="45119147"/>
      </c:barChart>
      <c:catAx>
        <c:axId val="4892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147"/>
        <c:auto val="1"/>
        <c:lblAlgn val="ctr"/>
        <c:lblOffset val="100"/>
        <c:noMultiLvlLbl val="0"/>
      </c:catAx>
      <c:valAx>
        <c:axId val="4511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86253"/>
        <c:axId val="73100064"/>
      </c:barChart>
      <c:catAx>
        <c:axId val="6348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064"/>
        <c:auto val="1"/>
        <c:lblAlgn val="ctr"/>
        <c:lblOffset val="100"/>
        <c:noMultiLvlLbl val="0"/>
      </c:catAx>
      <c:valAx>
        <c:axId val="731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04740"/>
        <c:axId val="98511479"/>
      </c:barChart>
      <c:catAx>
        <c:axId val="3350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479"/>
        <c:auto val="1"/>
        <c:lblAlgn val="ctr"/>
        <c:lblOffset val="100"/>
        <c:noMultiLvlLbl val="0"/>
      </c:catAx>
      <c:valAx>
        <c:axId val="985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8236"/>
        <c:axId val="29391322"/>
      </c:barChart>
      <c:catAx>
        <c:axId val="80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322"/>
        <c:auto val="1"/>
        <c:lblAlgn val="ctr"/>
        <c:lblOffset val="100"/>
        <c:noMultiLvlLbl val="0"/>
      </c:catAx>
      <c:valAx>
        <c:axId val="293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50730"/>
        <c:axId val="53315231"/>
      </c:barChart>
      <c:catAx>
        <c:axId val="4545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231"/>
        <c:auto val="1"/>
        <c:lblAlgn val="ctr"/>
        <c:lblOffset val="100"/>
        <c:noMultiLvlLbl val="0"/>
      </c:catAx>
      <c:valAx>
        <c:axId val="533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94872"/>
        <c:axId val="439160"/>
      </c:barChart>
      <c:catAx>
        <c:axId val="3089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0"/>
        <c:auto val="1"/>
        <c:lblAlgn val="ctr"/>
        <c:lblOffset val="100"/>
        <c:noMultiLvlLbl val="0"/>
      </c:catAx>
      <c:valAx>
        <c:axId val="4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24387"/>
        <c:axId val="25907592"/>
      </c:barChart>
      <c:catAx>
        <c:axId val="8542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592"/>
        <c:auto val="1"/>
        <c:lblAlgn val="ctr"/>
        <c:lblOffset val="100"/>
        <c:noMultiLvlLbl val="0"/>
      </c:catAx>
      <c:valAx>
        <c:axId val="2590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22773"/>
        <c:axId val="79343711"/>
      </c:barChart>
      <c:catAx>
        <c:axId val="1242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711"/>
        <c:auto val="1"/>
        <c:lblAlgn val="ctr"/>
        <c:lblOffset val="100"/>
        <c:noMultiLvlLbl val="0"/>
      </c:catAx>
      <c:valAx>
        <c:axId val="793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31160"/>
        <c:axId val="78441190"/>
      </c:barChart>
      <c:catAx>
        <c:axId val="730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190"/>
        <c:auto val="1"/>
        <c:lblAlgn val="ctr"/>
        <c:lblOffset val="100"/>
        <c:noMultiLvlLbl val="0"/>
      </c:catAx>
      <c:valAx>
        <c:axId val="7844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50339"/>
        <c:axId val="79824582"/>
      </c:barChart>
      <c:catAx>
        <c:axId val="3695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582"/>
        <c:auto val="1"/>
        <c:lblAlgn val="ctr"/>
        <c:lblOffset val="100"/>
        <c:noMultiLvlLbl val="0"/>
      </c:catAx>
      <c:valAx>
        <c:axId val="798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19540"/>
        <c:axId val="83872667"/>
      </c:barChart>
      <c:catAx>
        <c:axId val="6371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667"/>
        <c:auto val="1"/>
        <c:lblAlgn val="ctr"/>
        <c:lblOffset val="100"/>
        <c:noMultiLvlLbl val="0"/>
      </c:catAx>
      <c:valAx>
        <c:axId val="838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909"/>
        <c:axId val="93411980"/>
      </c:barChart>
      <c:catAx>
        <c:axId val="9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980"/>
        <c:auto val="1"/>
        <c:lblAlgn val="ctr"/>
        <c:lblOffset val="100"/>
        <c:noMultiLvlLbl val="0"/>
      </c:catAx>
      <c:valAx>
        <c:axId val="934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08282"/>
        <c:axId val="7936203"/>
      </c:barChart>
      <c:catAx>
        <c:axId val="7220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03"/>
        <c:auto val="1"/>
        <c:lblAlgn val="ctr"/>
        <c:lblOffset val="100"/>
        <c:noMultiLvlLbl val="0"/>
      </c:catAx>
      <c:valAx>
        <c:axId val="793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