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1714"/>
        <c:axId val="63717978"/>
      </c:scatterChart>
      <c:valAx>
        <c:axId val="5724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978"/>
        <c:crossesAt val="0"/>
        <c:crossBetween val="midCat"/>
      </c:valAx>
      <c:valAx>
        <c:axId val="6371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64026"/>
        <c:axId val="43245166"/>
      </c:scatterChart>
      <c:valAx>
        <c:axId val="5896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166"/>
        <c:crossesAt val="0"/>
        <c:crossBetween val="midCat"/>
      </c:valAx>
      <c:valAx>
        <c:axId val="4324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57359"/>
        <c:axId val="16062204"/>
      </c:scatterChart>
      <c:valAx>
        <c:axId val="5615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04"/>
        <c:crossesAt val="0"/>
        <c:crossBetween val="midCat"/>
      </c:valAx>
      <c:valAx>
        <c:axId val="1606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16272"/>
        <c:axId val="7855106"/>
      </c:scatterChart>
      <c:valAx>
        <c:axId val="2751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06"/>
        <c:crossesAt val="0"/>
        <c:crossBetween val="midCat"/>
      </c:valAx>
      <c:valAx>
        <c:axId val="785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