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665846"/>
        <c:axId val="21451015"/>
      </c:scatterChart>
      <c:valAx>
        <c:axId val="58665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1015"/>
        <c:crossesAt val="0"/>
        <c:crossBetween val="midCat"/>
      </c:valAx>
      <c:valAx>
        <c:axId val="21451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5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747625"/>
        <c:axId val="19421701"/>
      </c:scatterChart>
      <c:valAx>
        <c:axId val="85747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1701"/>
        <c:crossesAt val="0"/>
        <c:crossBetween val="midCat"/>
      </c:valAx>
      <c:valAx>
        <c:axId val="19421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7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448454"/>
        <c:axId val="40619855"/>
      </c:scatterChart>
      <c:valAx>
        <c:axId val="22448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9855"/>
        <c:crossesAt val="0"/>
        <c:crossBetween val="midCat"/>
      </c:valAx>
      <c:valAx>
        <c:axId val="40619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8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700455"/>
        <c:axId val="98127321"/>
      </c:scatterChart>
      <c:valAx>
        <c:axId val="72700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7321"/>
        <c:crossesAt val="0"/>
        <c:crossBetween val="midCat"/>
      </c:valAx>
      <c:valAx>
        <c:axId val="98127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0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