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7787"/>
        <c:axId val="38831975"/>
      </c:barChart>
      <c:catAx>
        <c:axId val="582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975"/>
        <c:auto val="1"/>
        <c:lblAlgn val="ctr"/>
        <c:lblOffset val="100"/>
        <c:noMultiLvlLbl val="0"/>
      </c:catAx>
      <c:valAx>
        <c:axId val="388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0094"/>
        <c:axId val="68554721"/>
      </c:barChart>
      <c:catAx>
        <c:axId val="4729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721"/>
        <c:auto val="1"/>
        <c:lblAlgn val="ctr"/>
        <c:lblOffset val="100"/>
        <c:noMultiLvlLbl val="0"/>
      </c:catAx>
      <c:valAx>
        <c:axId val="685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13284"/>
        <c:axId val="99892540"/>
      </c:barChart>
      <c:catAx>
        <c:axId val="836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540"/>
        <c:auto val="1"/>
        <c:lblAlgn val="ctr"/>
        <c:lblOffset val="100"/>
        <c:noMultiLvlLbl val="0"/>
      </c:catAx>
      <c:valAx>
        <c:axId val="998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73233"/>
        <c:axId val="77708603"/>
      </c:barChart>
      <c:catAx>
        <c:axId val="409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603"/>
        <c:auto val="1"/>
        <c:lblAlgn val="ctr"/>
        <c:lblOffset val="100"/>
        <c:noMultiLvlLbl val="0"/>
      </c:catAx>
      <c:valAx>
        <c:axId val="777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42729"/>
        <c:axId val="12692575"/>
      </c:barChart>
      <c:catAx>
        <c:axId val="350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575"/>
        <c:auto val="1"/>
        <c:lblAlgn val="ctr"/>
        <c:lblOffset val="100"/>
        <c:noMultiLvlLbl val="0"/>
      </c:catAx>
      <c:valAx>
        <c:axId val="126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28260"/>
        <c:axId val="90618758"/>
      </c:barChart>
      <c:catAx>
        <c:axId val="9532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758"/>
        <c:auto val="1"/>
        <c:lblAlgn val="ctr"/>
        <c:lblOffset val="100"/>
        <c:noMultiLvlLbl val="0"/>
      </c:catAx>
      <c:valAx>
        <c:axId val="906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8856"/>
        <c:axId val="43809165"/>
      </c:barChart>
      <c:catAx>
        <c:axId val="274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165"/>
        <c:auto val="1"/>
        <c:lblAlgn val="ctr"/>
        <c:lblOffset val="100"/>
        <c:noMultiLvlLbl val="0"/>
      </c:catAx>
      <c:valAx>
        <c:axId val="438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63181"/>
        <c:axId val="37687703"/>
      </c:barChart>
      <c:catAx>
        <c:axId val="5316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703"/>
        <c:auto val="1"/>
        <c:lblAlgn val="ctr"/>
        <c:lblOffset val="100"/>
        <c:noMultiLvlLbl val="0"/>
      </c:catAx>
      <c:valAx>
        <c:axId val="376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28285"/>
        <c:axId val="13577758"/>
      </c:barChart>
      <c:catAx>
        <c:axId val="493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758"/>
        <c:auto val="1"/>
        <c:lblAlgn val="ctr"/>
        <c:lblOffset val="100"/>
        <c:noMultiLvlLbl val="0"/>
      </c:catAx>
      <c:valAx>
        <c:axId val="135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96868"/>
        <c:axId val="27547144"/>
      </c:barChart>
      <c:catAx>
        <c:axId val="454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144"/>
        <c:auto val="1"/>
        <c:lblAlgn val="ctr"/>
        <c:lblOffset val="100"/>
        <c:noMultiLvlLbl val="0"/>
      </c:catAx>
      <c:valAx>
        <c:axId val="275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96016"/>
        <c:axId val="19455462"/>
      </c:barChart>
      <c:catAx>
        <c:axId val="5829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62"/>
        <c:auto val="1"/>
        <c:lblAlgn val="ctr"/>
        <c:lblOffset val="100"/>
        <c:noMultiLvlLbl val="0"/>
      </c:catAx>
      <c:valAx>
        <c:axId val="194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871"/>
        <c:axId val="2700793"/>
      </c:barChart>
      <c:catAx>
        <c:axId val="83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93"/>
        <c:auto val="1"/>
        <c:lblAlgn val="ctr"/>
        <c:lblOffset val="100"/>
        <c:noMultiLvlLbl val="0"/>
      </c:catAx>
      <c:valAx>
        <c:axId val="27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9209"/>
        <c:axId val="97471705"/>
      </c:barChart>
      <c:catAx>
        <c:axId val="67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705"/>
        <c:auto val="1"/>
        <c:lblAlgn val="ctr"/>
        <c:lblOffset val="100"/>
        <c:noMultiLvlLbl val="0"/>
      </c:catAx>
      <c:valAx>
        <c:axId val="974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1202"/>
        <c:axId val="93267155"/>
      </c:barChart>
      <c:catAx>
        <c:axId val="810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155"/>
        <c:auto val="1"/>
        <c:lblAlgn val="ctr"/>
        <c:lblOffset val="100"/>
        <c:noMultiLvlLbl val="0"/>
      </c:catAx>
      <c:valAx>
        <c:axId val="932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05547"/>
        <c:axId val="27115348"/>
      </c:barChart>
      <c:catAx>
        <c:axId val="462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348"/>
        <c:auto val="1"/>
        <c:lblAlgn val="ctr"/>
        <c:lblOffset val="100"/>
        <c:noMultiLvlLbl val="0"/>
      </c:catAx>
      <c:valAx>
        <c:axId val="271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86544"/>
        <c:axId val="50404768"/>
      </c:barChart>
      <c:catAx>
        <c:axId val="950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768"/>
        <c:auto val="1"/>
        <c:lblAlgn val="ctr"/>
        <c:lblOffset val="100"/>
        <c:noMultiLvlLbl val="0"/>
      </c:catAx>
      <c:valAx>
        <c:axId val="504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05040"/>
        <c:axId val="41868913"/>
      </c:barChart>
      <c:catAx>
        <c:axId val="1450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13"/>
        <c:auto val="1"/>
        <c:lblAlgn val="ctr"/>
        <c:lblOffset val="100"/>
        <c:noMultiLvlLbl val="0"/>
      </c:catAx>
      <c:valAx>
        <c:axId val="418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04501"/>
        <c:axId val="67350821"/>
      </c:barChart>
      <c:catAx>
        <c:axId val="898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821"/>
        <c:auto val="1"/>
        <c:lblAlgn val="ctr"/>
        <c:lblOffset val="100"/>
        <c:noMultiLvlLbl val="0"/>
      </c:catAx>
      <c:valAx>
        <c:axId val="673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