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2444"/>
        <c:axId val="89315104"/>
      </c:scatterChart>
      <c:valAx>
        <c:axId val="5118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104"/>
        <c:crossesAt val="0"/>
        <c:crossBetween val="midCat"/>
      </c:valAx>
      <c:valAx>
        <c:axId val="8931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33847"/>
        <c:axId val="94686711"/>
      </c:scatterChart>
      <c:valAx>
        <c:axId val="4773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711"/>
        <c:crossesAt val="0"/>
        <c:crossBetween val="midCat"/>
      </c:valAx>
      <c:valAx>
        <c:axId val="9468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99418"/>
        <c:axId val="78269322"/>
      </c:scatterChart>
      <c:valAx>
        <c:axId val="4979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322"/>
        <c:crossesAt val="0"/>
        <c:crossBetween val="midCat"/>
      </c:valAx>
      <c:valAx>
        <c:axId val="78269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97218"/>
        <c:axId val="88310994"/>
      </c:scatterChart>
      <c:valAx>
        <c:axId val="8319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994"/>
        <c:crossesAt val="0"/>
        <c:crossBetween val="midCat"/>
      </c:valAx>
      <c:valAx>
        <c:axId val="8831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