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73625"/>
        <c:axId val="33404466"/>
      </c:scatterChart>
      <c:valAx>
        <c:axId val="5097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466"/>
        <c:crossesAt val="0"/>
        <c:crossBetween val="midCat"/>
      </c:valAx>
      <c:valAx>
        <c:axId val="3340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2843"/>
        <c:axId val="65123809"/>
      </c:scatterChart>
      <c:valAx>
        <c:axId val="1004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809"/>
        <c:crossesAt val="0"/>
        <c:crossBetween val="midCat"/>
      </c:valAx>
      <c:valAx>
        <c:axId val="6512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42923"/>
        <c:axId val="21610412"/>
      </c:scatterChart>
      <c:valAx>
        <c:axId val="4004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12"/>
        <c:crossesAt val="0"/>
        <c:crossBetween val="midCat"/>
      </c:valAx>
      <c:valAx>
        <c:axId val="2161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66753"/>
        <c:axId val="10936245"/>
      </c:scatterChart>
      <c:valAx>
        <c:axId val="1586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45"/>
        <c:crossesAt val="0"/>
        <c:crossBetween val="midCat"/>
      </c:valAx>
      <c:valAx>
        <c:axId val="1093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