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0073"/>
        <c:axId val="64602668"/>
      </c:scatterChart>
      <c:valAx>
        <c:axId val="6537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68"/>
        <c:crossesAt val="0"/>
        <c:crossBetween val="midCat"/>
      </c:valAx>
      <c:valAx>
        <c:axId val="6460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5755"/>
        <c:axId val="29314592"/>
      </c:scatterChart>
      <c:valAx>
        <c:axId val="2120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92"/>
        <c:crossesAt val="0"/>
        <c:crossBetween val="midCat"/>
      </c:valAx>
      <c:valAx>
        <c:axId val="2931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08208"/>
        <c:axId val="59402511"/>
      </c:scatterChart>
      <c:valAx>
        <c:axId val="7290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11"/>
        <c:crossesAt val="0"/>
        <c:crossBetween val="midCat"/>
      </c:valAx>
      <c:valAx>
        <c:axId val="5940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0214"/>
        <c:axId val="52630224"/>
      </c:scatterChart>
      <c:valAx>
        <c:axId val="6712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224"/>
        <c:crossesAt val="0"/>
        <c:crossBetween val="midCat"/>
      </c:valAx>
      <c:valAx>
        <c:axId val="5263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