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88806"/>
        <c:axId val="27784286"/>
      </c:barChart>
      <c:catAx>
        <c:axId val="728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286"/>
        <c:auto val="1"/>
        <c:lblAlgn val="ctr"/>
        <c:lblOffset val="100"/>
        <c:noMultiLvlLbl val="0"/>
      </c:catAx>
      <c:valAx>
        <c:axId val="277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70071"/>
        <c:axId val="75686367"/>
      </c:barChart>
      <c:catAx>
        <c:axId val="4567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367"/>
        <c:auto val="1"/>
        <c:lblAlgn val="ctr"/>
        <c:lblOffset val="100"/>
        <c:noMultiLvlLbl val="0"/>
      </c:catAx>
      <c:valAx>
        <c:axId val="756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10921"/>
        <c:axId val="8954007"/>
      </c:barChart>
      <c:catAx>
        <c:axId val="429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007"/>
        <c:auto val="1"/>
        <c:lblAlgn val="ctr"/>
        <c:lblOffset val="100"/>
        <c:noMultiLvlLbl val="0"/>
      </c:catAx>
      <c:valAx>
        <c:axId val="89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85140"/>
        <c:axId val="68351955"/>
      </c:barChart>
      <c:catAx>
        <c:axId val="169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955"/>
        <c:auto val="1"/>
        <c:lblAlgn val="ctr"/>
        <c:lblOffset val="100"/>
        <c:noMultiLvlLbl val="0"/>
      </c:catAx>
      <c:valAx>
        <c:axId val="683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79668"/>
        <c:axId val="36912541"/>
      </c:barChart>
      <c:catAx>
        <c:axId val="1867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41"/>
        <c:auto val="1"/>
        <c:lblAlgn val="ctr"/>
        <c:lblOffset val="100"/>
        <c:noMultiLvlLbl val="0"/>
      </c:catAx>
      <c:valAx>
        <c:axId val="369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84112"/>
        <c:axId val="30523786"/>
      </c:barChart>
      <c:catAx>
        <c:axId val="3448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786"/>
        <c:auto val="1"/>
        <c:lblAlgn val="ctr"/>
        <c:lblOffset val="100"/>
        <c:noMultiLvlLbl val="0"/>
      </c:catAx>
      <c:valAx>
        <c:axId val="3052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448"/>
        <c:axId val="8431181"/>
      </c:barChart>
      <c:catAx>
        <c:axId val="41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81"/>
        <c:auto val="1"/>
        <c:lblAlgn val="ctr"/>
        <c:lblOffset val="100"/>
        <c:noMultiLvlLbl val="0"/>
      </c:catAx>
      <c:valAx>
        <c:axId val="843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5935"/>
        <c:axId val="7049558"/>
      </c:barChart>
      <c:catAx>
        <c:axId val="94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58"/>
        <c:auto val="1"/>
        <c:lblAlgn val="ctr"/>
        <c:lblOffset val="100"/>
        <c:noMultiLvlLbl val="0"/>
      </c:catAx>
      <c:valAx>
        <c:axId val="70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54419"/>
        <c:axId val="49868739"/>
      </c:barChart>
      <c:catAx>
        <c:axId val="6525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739"/>
        <c:auto val="1"/>
        <c:lblAlgn val="ctr"/>
        <c:lblOffset val="100"/>
        <c:noMultiLvlLbl val="0"/>
      </c:catAx>
      <c:valAx>
        <c:axId val="498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15127"/>
        <c:axId val="50770116"/>
      </c:barChart>
      <c:catAx>
        <c:axId val="1951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116"/>
        <c:auto val="1"/>
        <c:lblAlgn val="ctr"/>
        <c:lblOffset val="100"/>
        <c:noMultiLvlLbl val="0"/>
      </c:catAx>
      <c:valAx>
        <c:axId val="507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8443"/>
        <c:axId val="43077699"/>
      </c:barChart>
      <c:catAx>
        <c:axId val="423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699"/>
        <c:auto val="1"/>
        <c:lblAlgn val="ctr"/>
        <c:lblOffset val="100"/>
        <c:noMultiLvlLbl val="0"/>
      </c:catAx>
      <c:valAx>
        <c:axId val="4307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6536"/>
        <c:axId val="14001442"/>
      </c:barChart>
      <c:catAx>
        <c:axId val="316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42"/>
        <c:auto val="1"/>
        <c:lblAlgn val="ctr"/>
        <c:lblOffset val="100"/>
        <c:noMultiLvlLbl val="0"/>
      </c:catAx>
      <c:valAx>
        <c:axId val="140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4901"/>
        <c:axId val="17099366"/>
      </c:barChart>
      <c:catAx>
        <c:axId val="1960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366"/>
        <c:auto val="1"/>
        <c:lblAlgn val="ctr"/>
        <c:lblOffset val="100"/>
        <c:noMultiLvlLbl val="0"/>
      </c:catAx>
      <c:valAx>
        <c:axId val="1709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24344"/>
        <c:axId val="85282325"/>
      </c:barChart>
      <c:catAx>
        <c:axId val="310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325"/>
        <c:auto val="1"/>
        <c:lblAlgn val="ctr"/>
        <c:lblOffset val="100"/>
        <c:noMultiLvlLbl val="0"/>
      </c:catAx>
      <c:valAx>
        <c:axId val="8528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81660"/>
        <c:axId val="36412122"/>
      </c:barChart>
      <c:catAx>
        <c:axId val="519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122"/>
        <c:auto val="1"/>
        <c:lblAlgn val="ctr"/>
        <c:lblOffset val="100"/>
        <c:noMultiLvlLbl val="0"/>
      </c:catAx>
      <c:valAx>
        <c:axId val="364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701829"/>
        <c:axId val="88116954"/>
      </c:barChart>
      <c:catAx>
        <c:axId val="9970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954"/>
        <c:auto val="1"/>
        <c:lblAlgn val="ctr"/>
        <c:lblOffset val="100"/>
        <c:noMultiLvlLbl val="0"/>
      </c:catAx>
      <c:valAx>
        <c:axId val="881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34023"/>
        <c:axId val="66786937"/>
      </c:barChart>
      <c:catAx>
        <c:axId val="1433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37"/>
        <c:auto val="1"/>
        <c:lblAlgn val="ctr"/>
        <c:lblOffset val="100"/>
        <c:noMultiLvlLbl val="0"/>
      </c:catAx>
      <c:valAx>
        <c:axId val="6678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94837"/>
        <c:axId val="25725349"/>
      </c:barChart>
      <c:catAx>
        <c:axId val="2749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349"/>
        <c:auto val="1"/>
        <c:lblAlgn val="ctr"/>
        <c:lblOffset val="100"/>
        <c:noMultiLvlLbl val="0"/>
      </c:catAx>
      <c:valAx>
        <c:axId val="257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