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11690"/>
        <c:axId val="7374723"/>
      </c:barChart>
      <c:catAx>
        <c:axId val="1961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3"/>
        <c:auto val="1"/>
        <c:lblAlgn val="ctr"/>
        <c:lblOffset val="100"/>
        <c:noMultiLvlLbl val="0"/>
      </c:catAx>
      <c:valAx>
        <c:axId val="73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95618"/>
        <c:axId val="54467001"/>
      </c:barChart>
      <c:catAx>
        <c:axId val="922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01"/>
        <c:auto val="1"/>
        <c:lblAlgn val="ctr"/>
        <c:lblOffset val="100"/>
        <c:noMultiLvlLbl val="0"/>
      </c:catAx>
      <c:valAx>
        <c:axId val="544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33006"/>
        <c:axId val="22408764"/>
      </c:barChart>
      <c:catAx>
        <c:axId val="910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764"/>
        <c:auto val="1"/>
        <c:lblAlgn val="ctr"/>
        <c:lblOffset val="100"/>
        <c:noMultiLvlLbl val="0"/>
      </c:catAx>
      <c:valAx>
        <c:axId val="224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91617"/>
        <c:axId val="35243238"/>
      </c:barChart>
      <c:catAx>
        <c:axId val="891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38"/>
        <c:auto val="1"/>
        <c:lblAlgn val="ctr"/>
        <c:lblOffset val="100"/>
        <c:noMultiLvlLbl val="0"/>
      </c:catAx>
      <c:valAx>
        <c:axId val="3524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63775"/>
        <c:axId val="87809119"/>
      </c:barChart>
      <c:catAx>
        <c:axId val="463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119"/>
        <c:auto val="1"/>
        <c:lblAlgn val="ctr"/>
        <c:lblOffset val="100"/>
        <c:noMultiLvlLbl val="0"/>
      </c:catAx>
      <c:valAx>
        <c:axId val="878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0699"/>
        <c:axId val="91782434"/>
      </c:barChart>
      <c:catAx>
        <c:axId val="722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34"/>
        <c:auto val="1"/>
        <c:lblAlgn val="ctr"/>
        <c:lblOffset val="100"/>
        <c:noMultiLvlLbl val="0"/>
      </c:catAx>
      <c:valAx>
        <c:axId val="917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524"/>
        <c:axId val="98343586"/>
      </c:barChart>
      <c:catAx>
        <c:axId val="76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586"/>
        <c:auto val="1"/>
        <c:lblAlgn val="ctr"/>
        <c:lblOffset val="100"/>
        <c:noMultiLvlLbl val="0"/>
      </c:catAx>
      <c:valAx>
        <c:axId val="983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2581"/>
        <c:axId val="55076516"/>
      </c:barChart>
      <c:catAx>
        <c:axId val="567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16"/>
        <c:auto val="1"/>
        <c:lblAlgn val="ctr"/>
        <c:lblOffset val="100"/>
        <c:noMultiLvlLbl val="0"/>
      </c:catAx>
      <c:valAx>
        <c:axId val="550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660"/>
        <c:axId val="97230724"/>
      </c:barChart>
      <c:catAx>
        <c:axId val="638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724"/>
        <c:auto val="1"/>
        <c:lblAlgn val="ctr"/>
        <c:lblOffset val="100"/>
        <c:noMultiLvlLbl val="0"/>
      </c:catAx>
      <c:valAx>
        <c:axId val="972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2040"/>
        <c:axId val="1141986"/>
      </c:barChart>
      <c:catAx>
        <c:axId val="267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86"/>
        <c:auto val="1"/>
        <c:lblAlgn val="ctr"/>
        <c:lblOffset val="100"/>
        <c:noMultiLvlLbl val="0"/>
      </c:catAx>
      <c:valAx>
        <c:axId val="11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8017"/>
        <c:axId val="16163270"/>
      </c:barChart>
      <c:catAx>
        <c:axId val="690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270"/>
        <c:auto val="1"/>
        <c:lblAlgn val="ctr"/>
        <c:lblOffset val="100"/>
        <c:noMultiLvlLbl val="0"/>
      </c:catAx>
      <c:valAx>
        <c:axId val="161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2017"/>
        <c:axId val="1824857"/>
      </c:barChart>
      <c:catAx>
        <c:axId val="506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57"/>
        <c:auto val="1"/>
        <c:lblAlgn val="ctr"/>
        <c:lblOffset val="100"/>
        <c:noMultiLvlLbl val="0"/>
      </c:catAx>
      <c:valAx>
        <c:axId val="18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44202"/>
        <c:axId val="34742289"/>
      </c:barChart>
      <c:catAx>
        <c:axId val="366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289"/>
        <c:auto val="1"/>
        <c:lblAlgn val="ctr"/>
        <c:lblOffset val="100"/>
        <c:noMultiLvlLbl val="0"/>
      </c:catAx>
      <c:valAx>
        <c:axId val="347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5675"/>
        <c:axId val="38338386"/>
      </c:barChart>
      <c:catAx>
        <c:axId val="7258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386"/>
        <c:auto val="1"/>
        <c:lblAlgn val="ctr"/>
        <c:lblOffset val="100"/>
        <c:noMultiLvlLbl val="0"/>
      </c:catAx>
      <c:valAx>
        <c:axId val="383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12502"/>
        <c:axId val="35430975"/>
      </c:barChart>
      <c:catAx>
        <c:axId val="2881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975"/>
        <c:auto val="1"/>
        <c:lblAlgn val="ctr"/>
        <c:lblOffset val="100"/>
        <c:noMultiLvlLbl val="0"/>
      </c:catAx>
      <c:valAx>
        <c:axId val="354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75152"/>
        <c:axId val="50634610"/>
      </c:barChart>
      <c:catAx>
        <c:axId val="573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10"/>
        <c:auto val="1"/>
        <c:lblAlgn val="ctr"/>
        <c:lblOffset val="100"/>
        <c:noMultiLvlLbl val="0"/>
      </c:catAx>
      <c:valAx>
        <c:axId val="506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03390"/>
        <c:axId val="41265773"/>
      </c:barChart>
      <c:catAx>
        <c:axId val="266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73"/>
        <c:auto val="1"/>
        <c:lblAlgn val="ctr"/>
        <c:lblOffset val="100"/>
        <c:noMultiLvlLbl val="0"/>
      </c:catAx>
      <c:valAx>
        <c:axId val="412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15682"/>
        <c:axId val="60614629"/>
      </c:barChart>
      <c:catAx>
        <c:axId val="175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629"/>
        <c:auto val="1"/>
        <c:lblAlgn val="ctr"/>
        <c:lblOffset val="100"/>
        <c:noMultiLvlLbl val="0"/>
      </c:catAx>
      <c:valAx>
        <c:axId val="6061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