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35513"/>
        <c:axId val="64636795"/>
      </c:barChart>
      <c:catAx>
        <c:axId val="4773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795"/>
        <c:auto val="1"/>
        <c:lblAlgn val="ctr"/>
        <c:lblOffset val="100"/>
        <c:noMultiLvlLbl val="0"/>
      </c:catAx>
      <c:valAx>
        <c:axId val="6463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3387"/>
        <c:axId val="16084751"/>
      </c:barChart>
      <c:catAx>
        <c:axId val="392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751"/>
        <c:auto val="1"/>
        <c:lblAlgn val="ctr"/>
        <c:lblOffset val="100"/>
        <c:noMultiLvlLbl val="0"/>
      </c:catAx>
      <c:valAx>
        <c:axId val="1608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61015"/>
        <c:axId val="69666326"/>
      </c:barChart>
      <c:catAx>
        <c:axId val="7966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326"/>
        <c:auto val="1"/>
        <c:lblAlgn val="ctr"/>
        <c:lblOffset val="100"/>
        <c:noMultiLvlLbl val="0"/>
      </c:catAx>
      <c:valAx>
        <c:axId val="6966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04917"/>
        <c:axId val="46072816"/>
      </c:barChart>
      <c:catAx>
        <c:axId val="9120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816"/>
        <c:auto val="1"/>
        <c:lblAlgn val="ctr"/>
        <c:lblOffset val="100"/>
        <c:noMultiLvlLbl val="0"/>
      </c:catAx>
      <c:valAx>
        <c:axId val="4607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96551"/>
        <c:axId val="90313855"/>
      </c:barChart>
      <c:catAx>
        <c:axId val="1739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855"/>
        <c:auto val="1"/>
        <c:lblAlgn val="ctr"/>
        <c:lblOffset val="100"/>
        <c:noMultiLvlLbl val="0"/>
      </c:catAx>
      <c:valAx>
        <c:axId val="9031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71013"/>
        <c:axId val="67287648"/>
      </c:barChart>
      <c:catAx>
        <c:axId val="8137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648"/>
        <c:auto val="1"/>
        <c:lblAlgn val="ctr"/>
        <c:lblOffset val="100"/>
        <c:noMultiLvlLbl val="0"/>
      </c:catAx>
      <c:valAx>
        <c:axId val="6728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34277"/>
        <c:axId val="15538304"/>
      </c:barChart>
      <c:catAx>
        <c:axId val="4213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304"/>
        <c:auto val="1"/>
        <c:lblAlgn val="ctr"/>
        <c:lblOffset val="100"/>
        <c:noMultiLvlLbl val="0"/>
      </c:catAx>
      <c:valAx>
        <c:axId val="1553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64562"/>
        <c:axId val="91569698"/>
      </c:barChart>
      <c:catAx>
        <c:axId val="7116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698"/>
        <c:auto val="1"/>
        <c:lblAlgn val="ctr"/>
        <c:lblOffset val="100"/>
        <c:noMultiLvlLbl val="0"/>
      </c:catAx>
      <c:valAx>
        <c:axId val="9156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70154"/>
        <c:axId val="79729904"/>
      </c:barChart>
      <c:catAx>
        <c:axId val="7647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904"/>
        <c:auto val="1"/>
        <c:lblAlgn val="ctr"/>
        <c:lblOffset val="100"/>
        <c:noMultiLvlLbl val="0"/>
      </c:catAx>
      <c:valAx>
        <c:axId val="7972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499"/>
        <c:axId val="16169858"/>
      </c:barChart>
      <c:catAx>
        <c:axId val="26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858"/>
        <c:auto val="1"/>
        <c:lblAlgn val="ctr"/>
        <c:lblOffset val="100"/>
        <c:noMultiLvlLbl val="0"/>
      </c:catAx>
      <c:valAx>
        <c:axId val="1616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36848"/>
        <c:axId val="2074741"/>
      </c:barChart>
      <c:catAx>
        <c:axId val="5923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41"/>
        <c:auto val="1"/>
        <c:lblAlgn val="ctr"/>
        <c:lblOffset val="100"/>
        <c:noMultiLvlLbl val="0"/>
      </c:catAx>
      <c:valAx>
        <c:axId val="207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77845"/>
        <c:axId val="64191460"/>
      </c:barChart>
      <c:catAx>
        <c:axId val="1677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460"/>
        <c:auto val="1"/>
        <c:lblAlgn val="ctr"/>
        <c:lblOffset val="100"/>
        <c:noMultiLvlLbl val="0"/>
      </c:catAx>
      <c:valAx>
        <c:axId val="6419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39790"/>
        <c:axId val="22732772"/>
      </c:barChart>
      <c:catAx>
        <c:axId val="2283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772"/>
        <c:auto val="1"/>
        <c:lblAlgn val="ctr"/>
        <c:lblOffset val="100"/>
        <c:noMultiLvlLbl val="0"/>
      </c:catAx>
      <c:valAx>
        <c:axId val="2273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22979"/>
        <c:axId val="81546972"/>
      </c:barChart>
      <c:catAx>
        <c:axId val="6212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972"/>
        <c:auto val="1"/>
        <c:lblAlgn val="ctr"/>
        <c:lblOffset val="100"/>
        <c:noMultiLvlLbl val="0"/>
      </c:catAx>
      <c:valAx>
        <c:axId val="8154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32810"/>
        <c:axId val="67049128"/>
      </c:barChart>
      <c:catAx>
        <c:axId val="6143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128"/>
        <c:auto val="1"/>
        <c:lblAlgn val="ctr"/>
        <c:lblOffset val="100"/>
        <c:noMultiLvlLbl val="0"/>
      </c:catAx>
      <c:valAx>
        <c:axId val="6704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70353"/>
        <c:axId val="6367776"/>
      </c:barChart>
      <c:catAx>
        <c:axId val="9257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76"/>
        <c:auto val="1"/>
        <c:lblAlgn val="ctr"/>
        <c:lblOffset val="100"/>
        <c:noMultiLvlLbl val="0"/>
      </c:catAx>
      <c:valAx>
        <c:axId val="636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47437"/>
        <c:axId val="63376831"/>
      </c:barChart>
      <c:catAx>
        <c:axId val="7194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831"/>
        <c:auto val="1"/>
        <c:lblAlgn val="ctr"/>
        <c:lblOffset val="100"/>
        <c:noMultiLvlLbl val="0"/>
      </c:catAx>
      <c:valAx>
        <c:axId val="6337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13466"/>
        <c:axId val="13415617"/>
      </c:barChart>
      <c:catAx>
        <c:axId val="9321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617"/>
        <c:auto val="1"/>
        <c:lblAlgn val="ctr"/>
        <c:lblOffset val="100"/>
        <c:noMultiLvlLbl val="0"/>
      </c:catAx>
      <c:valAx>
        <c:axId val="1341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