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587320"/>
        <c:axId val="91997663"/>
      </c:scatterChart>
      <c:valAx>
        <c:axId val="79587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7663"/>
        <c:crossesAt val="0"/>
        <c:crossBetween val="midCat"/>
      </c:valAx>
      <c:valAx>
        <c:axId val="91997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7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388489"/>
        <c:axId val="53943145"/>
      </c:scatterChart>
      <c:valAx>
        <c:axId val="36388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3145"/>
        <c:crossesAt val="0"/>
        <c:crossBetween val="midCat"/>
      </c:valAx>
      <c:valAx>
        <c:axId val="53943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8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104145"/>
        <c:axId val="79454909"/>
      </c:scatterChart>
      <c:valAx>
        <c:axId val="19104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4909"/>
        <c:crossesAt val="0"/>
        <c:crossBetween val="midCat"/>
      </c:valAx>
      <c:valAx>
        <c:axId val="79454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4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541077"/>
        <c:axId val="52119603"/>
      </c:scatterChart>
      <c:valAx>
        <c:axId val="61541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9603"/>
        <c:crossesAt val="0"/>
        <c:crossBetween val="midCat"/>
      </c:valAx>
      <c:valAx>
        <c:axId val="52119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1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