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23627"/>
        <c:axId val="53053442"/>
      </c:barChart>
      <c:catAx>
        <c:axId val="3152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442"/>
        <c:auto val="1"/>
        <c:lblAlgn val="ctr"/>
        <c:lblOffset val="100"/>
        <c:noMultiLvlLbl val="0"/>
      </c:catAx>
      <c:valAx>
        <c:axId val="5305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19462"/>
        <c:axId val="77664802"/>
      </c:barChart>
      <c:catAx>
        <c:axId val="5221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802"/>
        <c:auto val="1"/>
        <c:lblAlgn val="ctr"/>
        <c:lblOffset val="100"/>
        <c:noMultiLvlLbl val="0"/>
      </c:catAx>
      <c:valAx>
        <c:axId val="7766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80020"/>
        <c:axId val="90026251"/>
      </c:barChart>
      <c:catAx>
        <c:axId val="5768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251"/>
        <c:auto val="1"/>
        <c:lblAlgn val="ctr"/>
        <c:lblOffset val="100"/>
        <c:noMultiLvlLbl val="0"/>
      </c:catAx>
      <c:valAx>
        <c:axId val="9002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61539"/>
        <c:axId val="87948610"/>
      </c:barChart>
      <c:catAx>
        <c:axId val="5906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610"/>
        <c:auto val="1"/>
        <c:lblAlgn val="ctr"/>
        <c:lblOffset val="100"/>
        <c:noMultiLvlLbl val="0"/>
      </c:catAx>
      <c:valAx>
        <c:axId val="8794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83532"/>
        <c:axId val="53939734"/>
      </c:barChart>
      <c:catAx>
        <c:axId val="6218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734"/>
        <c:auto val="1"/>
        <c:lblAlgn val="ctr"/>
        <c:lblOffset val="100"/>
        <c:noMultiLvlLbl val="0"/>
      </c:catAx>
      <c:valAx>
        <c:axId val="5393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37139"/>
        <c:axId val="22039585"/>
      </c:barChart>
      <c:catAx>
        <c:axId val="2113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585"/>
        <c:auto val="1"/>
        <c:lblAlgn val="ctr"/>
        <c:lblOffset val="100"/>
        <c:noMultiLvlLbl val="0"/>
      </c:catAx>
      <c:valAx>
        <c:axId val="2203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02766"/>
        <c:axId val="96631700"/>
      </c:barChart>
      <c:catAx>
        <c:axId val="9380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700"/>
        <c:auto val="1"/>
        <c:lblAlgn val="ctr"/>
        <c:lblOffset val="100"/>
        <c:noMultiLvlLbl val="0"/>
      </c:catAx>
      <c:valAx>
        <c:axId val="9663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60705"/>
        <c:axId val="40338653"/>
      </c:barChart>
      <c:catAx>
        <c:axId val="8556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653"/>
        <c:auto val="1"/>
        <c:lblAlgn val="ctr"/>
        <c:lblOffset val="100"/>
        <c:noMultiLvlLbl val="0"/>
      </c:catAx>
      <c:valAx>
        <c:axId val="4033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13163"/>
        <c:axId val="71444649"/>
      </c:barChart>
      <c:catAx>
        <c:axId val="8951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649"/>
        <c:auto val="1"/>
        <c:lblAlgn val="ctr"/>
        <c:lblOffset val="100"/>
        <c:noMultiLvlLbl val="0"/>
      </c:catAx>
      <c:valAx>
        <c:axId val="7144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7989"/>
        <c:axId val="3590849"/>
      </c:barChart>
      <c:catAx>
        <c:axId val="595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49"/>
        <c:auto val="1"/>
        <c:lblAlgn val="ctr"/>
        <c:lblOffset val="100"/>
        <c:noMultiLvlLbl val="0"/>
      </c:catAx>
      <c:valAx>
        <c:axId val="359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9789"/>
        <c:axId val="43117512"/>
      </c:barChart>
      <c:catAx>
        <c:axId val="277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512"/>
        <c:auto val="1"/>
        <c:lblAlgn val="ctr"/>
        <c:lblOffset val="100"/>
        <c:noMultiLvlLbl val="0"/>
      </c:catAx>
      <c:valAx>
        <c:axId val="4311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65994"/>
        <c:axId val="11219414"/>
      </c:barChart>
      <c:catAx>
        <c:axId val="1456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414"/>
        <c:auto val="1"/>
        <c:lblAlgn val="ctr"/>
        <c:lblOffset val="100"/>
        <c:noMultiLvlLbl val="0"/>
      </c:catAx>
      <c:valAx>
        <c:axId val="1121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4520"/>
        <c:axId val="73365041"/>
      </c:barChart>
      <c:catAx>
        <c:axId val="541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041"/>
        <c:auto val="1"/>
        <c:lblAlgn val="ctr"/>
        <c:lblOffset val="100"/>
        <c:noMultiLvlLbl val="0"/>
      </c:catAx>
      <c:valAx>
        <c:axId val="7336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61601"/>
        <c:axId val="88133878"/>
      </c:barChart>
      <c:catAx>
        <c:axId val="3466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878"/>
        <c:auto val="1"/>
        <c:lblAlgn val="ctr"/>
        <c:lblOffset val="100"/>
        <c:noMultiLvlLbl val="0"/>
      </c:catAx>
      <c:valAx>
        <c:axId val="8813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92161"/>
        <c:axId val="19607216"/>
      </c:barChart>
      <c:catAx>
        <c:axId val="9459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216"/>
        <c:auto val="1"/>
        <c:lblAlgn val="ctr"/>
        <c:lblOffset val="100"/>
        <c:noMultiLvlLbl val="0"/>
      </c:catAx>
      <c:valAx>
        <c:axId val="1960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49136"/>
        <c:axId val="52383815"/>
      </c:barChart>
      <c:catAx>
        <c:axId val="3844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815"/>
        <c:auto val="1"/>
        <c:lblAlgn val="ctr"/>
        <c:lblOffset val="100"/>
        <c:noMultiLvlLbl val="0"/>
      </c:catAx>
      <c:valAx>
        <c:axId val="5238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80687"/>
        <c:axId val="39959271"/>
      </c:barChart>
      <c:catAx>
        <c:axId val="5138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271"/>
        <c:auto val="1"/>
        <c:lblAlgn val="ctr"/>
        <c:lblOffset val="100"/>
        <c:noMultiLvlLbl val="0"/>
      </c:catAx>
      <c:valAx>
        <c:axId val="3995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55810"/>
        <c:axId val="63861034"/>
      </c:barChart>
      <c:catAx>
        <c:axId val="1575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034"/>
        <c:auto val="1"/>
        <c:lblAlgn val="ctr"/>
        <c:lblOffset val="100"/>
        <c:noMultiLvlLbl val="0"/>
      </c:catAx>
      <c:valAx>
        <c:axId val="6386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