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38676"/>
        <c:axId val="56753781"/>
      </c:scatterChart>
      <c:valAx>
        <c:axId val="7003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781"/>
        <c:crossesAt val="0"/>
        <c:crossBetween val="midCat"/>
      </c:valAx>
      <c:valAx>
        <c:axId val="5675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53189"/>
        <c:axId val="69469621"/>
      </c:scatterChart>
      <c:valAx>
        <c:axId val="8215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21"/>
        <c:crossesAt val="0"/>
        <c:crossBetween val="midCat"/>
      </c:valAx>
      <c:valAx>
        <c:axId val="6946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73603"/>
        <c:axId val="81758115"/>
      </c:scatterChart>
      <c:valAx>
        <c:axId val="9717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115"/>
        <c:crossesAt val="0"/>
        <c:crossBetween val="midCat"/>
      </c:valAx>
      <c:valAx>
        <c:axId val="8175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6082"/>
        <c:axId val="20542486"/>
      </c:scatterChart>
      <c:valAx>
        <c:axId val="7889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86"/>
        <c:crossesAt val="0"/>
        <c:crossBetween val="midCat"/>
      </c:valAx>
      <c:valAx>
        <c:axId val="205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