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45538"/>
        <c:axId val="33347685"/>
      </c:barChart>
      <c:catAx>
        <c:axId val="7114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685"/>
        <c:auto val="1"/>
        <c:lblAlgn val="ctr"/>
        <c:lblOffset val="100"/>
        <c:noMultiLvlLbl val="0"/>
      </c:catAx>
      <c:valAx>
        <c:axId val="333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46562"/>
        <c:axId val="3844129"/>
      </c:barChart>
      <c:catAx>
        <c:axId val="841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29"/>
        <c:auto val="1"/>
        <c:lblAlgn val="ctr"/>
        <c:lblOffset val="100"/>
        <c:noMultiLvlLbl val="0"/>
      </c:catAx>
      <c:valAx>
        <c:axId val="38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88997"/>
        <c:axId val="45055344"/>
      </c:barChart>
      <c:catAx>
        <c:axId val="7768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344"/>
        <c:auto val="1"/>
        <c:lblAlgn val="ctr"/>
        <c:lblOffset val="100"/>
        <c:noMultiLvlLbl val="0"/>
      </c:catAx>
      <c:valAx>
        <c:axId val="450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72263"/>
        <c:axId val="10462505"/>
      </c:barChart>
      <c:catAx>
        <c:axId val="6017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505"/>
        <c:auto val="1"/>
        <c:lblAlgn val="ctr"/>
        <c:lblOffset val="100"/>
        <c:noMultiLvlLbl val="0"/>
      </c:catAx>
      <c:valAx>
        <c:axId val="104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35088"/>
        <c:axId val="1386684"/>
      </c:barChart>
      <c:catAx>
        <c:axId val="1813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84"/>
        <c:auto val="1"/>
        <c:lblAlgn val="ctr"/>
        <c:lblOffset val="100"/>
        <c:noMultiLvlLbl val="0"/>
      </c:catAx>
      <c:valAx>
        <c:axId val="13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8068"/>
        <c:axId val="52582638"/>
      </c:barChart>
      <c:catAx>
        <c:axId val="56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638"/>
        <c:auto val="1"/>
        <c:lblAlgn val="ctr"/>
        <c:lblOffset val="100"/>
        <c:noMultiLvlLbl val="0"/>
      </c:catAx>
      <c:valAx>
        <c:axId val="525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4505"/>
        <c:axId val="43436715"/>
      </c:barChart>
      <c:catAx>
        <c:axId val="496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715"/>
        <c:auto val="1"/>
        <c:lblAlgn val="ctr"/>
        <c:lblOffset val="100"/>
        <c:noMultiLvlLbl val="0"/>
      </c:catAx>
      <c:valAx>
        <c:axId val="434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2054"/>
        <c:axId val="53883549"/>
      </c:barChart>
      <c:catAx>
        <c:axId val="626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549"/>
        <c:auto val="1"/>
        <c:lblAlgn val="ctr"/>
        <c:lblOffset val="100"/>
        <c:noMultiLvlLbl val="0"/>
      </c:catAx>
      <c:valAx>
        <c:axId val="538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70202"/>
        <c:axId val="8551013"/>
      </c:barChart>
      <c:catAx>
        <c:axId val="5217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13"/>
        <c:auto val="1"/>
        <c:lblAlgn val="ctr"/>
        <c:lblOffset val="100"/>
        <c:noMultiLvlLbl val="0"/>
      </c:catAx>
      <c:valAx>
        <c:axId val="85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2777"/>
        <c:axId val="9335057"/>
      </c:barChart>
      <c:catAx>
        <c:axId val="3190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57"/>
        <c:auto val="1"/>
        <c:lblAlgn val="ctr"/>
        <c:lblOffset val="100"/>
        <c:noMultiLvlLbl val="0"/>
      </c:catAx>
      <c:valAx>
        <c:axId val="933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43272"/>
        <c:axId val="71909609"/>
      </c:barChart>
      <c:catAx>
        <c:axId val="907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609"/>
        <c:auto val="1"/>
        <c:lblAlgn val="ctr"/>
        <c:lblOffset val="100"/>
        <c:noMultiLvlLbl val="0"/>
      </c:catAx>
      <c:valAx>
        <c:axId val="719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64729"/>
        <c:axId val="51095522"/>
      </c:barChart>
      <c:catAx>
        <c:axId val="631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522"/>
        <c:auto val="1"/>
        <c:lblAlgn val="ctr"/>
        <c:lblOffset val="100"/>
        <c:noMultiLvlLbl val="0"/>
      </c:catAx>
      <c:valAx>
        <c:axId val="510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34743"/>
        <c:axId val="31413167"/>
      </c:barChart>
      <c:catAx>
        <c:axId val="325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167"/>
        <c:auto val="1"/>
        <c:lblAlgn val="ctr"/>
        <c:lblOffset val="100"/>
        <c:noMultiLvlLbl val="0"/>
      </c:catAx>
      <c:valAx>
        <c:axId val="314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76640"/>
        <c:axId val="30559267"/>
      </c:barChart>
      <c:catAx>
        <c:axId val="619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267"/>
        <c:auto val="1"/>
        <c:lblAlgn val="ctr"/>
        <c:lblOffset val="100"/>
        <c:noMultiLvlLbl val="0"/>
      </c:catAx>
      <c:valAx>
        <c:axId val="305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40978"/>
        <c:axId val="4802491"/>
      </c:barChart>
      <c:catAx>
        <c:axId val="953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91"/>
        <c:auto val="1"/>
        <c:lblAlgn val="ctr"/>
        <c:lblOffset val="100"/>
        <c:noMultiLvlLbl val="0"/>
      </c:catAx>
      <c:valAx>
        <c:axId val="48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13049"/>
        <c:axId val="58804039"/>
      </c:barChart>
      <c:catAx>
        <c:axId val="721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039"/>
        <c:auto val="1"/>
        <c:lblAlgn val="ctr"/>
        <c:lblOffset val="100"/>
        <c:noMultiLvlLbl val="0"/>
      </c:catAx>
      <c:valAx>
        <c:axId val="588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0462"/>
        <c:axId val="24283567"/>
      </c:barChart>
      <c:catAx>
        <c:axId val="379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567"/>
        <c:auto val="1"/>
        <c:lblAlgn val="ctr"/>
        <c:lblOffset val="100"/>
        <c:noMultiLvlLbl val="0"/>
      </c:catAx>
      <c:valAx>
        <c:axId val="242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09540"/>
        <c:axId val="35678101"/>
      </c:barChart>
      <c:catAx>
        <c:axId val="7820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101"/>
        <c:auto val="1"/>
        <c:lblAlgn val="ctr"/>
        <c:lblOffset val="100"/>
        <c:noMultiLvlLbl val="0"/>
      </c:catAx>
      <c:valAx>
        <c:axId val="356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