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86625"/>
        <c:axId val="16452682"/>
      </c:barChart>
      <c:catAx>
        <c:axId val="3038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2682"/>
        <c:auto val="1"/>
        <c:lblAlgn val="ctr"/>
        <c:lblOffset val="100"/>
        <c:noMultiLvlLbl val="0"/>
      </c:catAx>
      <c:valAx>
        <c:axId val="1645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413520"/>
        <c:axId val="49383831"/>
      </c:barChart>
      <c:catAx>
        <c:axId val="6441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3831"/>
        <c:auto val="1"/>
        <c:lblAlgn val="ctr"/>
        <c:lblOffset val="100"/>
        <c:noMultiLvlLbl val="0"/>
      </c:catAx>
      <c:valAx>
        <c:axId val="4938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41706"/>
        <c:axId val="46793557"/>
      </c:barChart>
      <c:catAx>
        <c:axId val="2064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3557"/>
        <c:auto val="1"/>
        <c:lblAlgn val="ctr"/>
        <c:lblOffset val="100"/>
        <c:noMultiLvlLbl val="0"/>
      </c:catAx>
      <c:valAx>
        <c:axId val="4679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01378"/>
        <c:axId val="67735403"/>
      </c:barChart>
      <c:catAx>
        <c:axId val="6270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403"/>
        <c:auto val="1"/>
        <c:lblAlgn val="ctr"/>
        <c:lblOffset val="100"/>
        <c:noMultiLvlLbl val="0"/>
      </c:catAx>
      <c:valAx>
        <c:axId val="6773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90660"/>
        <c:axId val="59144445"/>
      </c:barChart>
      <c:catAx>
        <c:axId val="1589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4445"/>
        <c:auto val="1"/>
        <c:lblAlgn val="ctr"/>
        <c:lblOffset val="100"/>
        <c:noMultiLvlLbl val="0"/>
      </c:catAx>
      <c:valAx>
        <c:axId val="5914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06578"/>
        <c:axId val="45600868"/>
      </c:barChart>
      <c:catAx>
        <c:axId val="2760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0868"/>
        <c:auto val="1"/>
        <c:lblAlgn val="ctr"/>
        <c:lblOffset val="100"/>
        <c:noMultiLvlLbl val="0"/>
      </c:catAx>
      <c:valAx>
        <c:axId val="4560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48219"/>
        <c:axId val="81967043"/>
      </c:barChart>
      <c:catAx>
        <c:axId val="6124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043"/>
        <c:auto val="1"/>
        <c:lblAlgn val="ctr"/>
        <c:lblOffset val="100"/>
        <c:noMultiLvlLbl val="0"/>
      </c:catAx>
      <c:valAx>
        <c:axId val="8196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65090"/>
        <c:axId val="64796291"/>
      </c:barChart>
      <c:catAx>
        <c:axId val="656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291"/>
        <c:auto val="1"/>
        <c:lblAlgn val="ctr"/>
        <c:lblOffset val="100"/>
        <c:noMultiLvlLbl val="0"/>
      </c:catAx>
      <c:valAx>
        <c:axId val="6479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59778"/>
        <c:axId val="75938293"/>
      </c:barChart>
      <c:catAx>
        <c:axId val="4075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293"/>
        <c:auto val="1"/>
        <c:lblAlgn val="ctr"/>
        <c:lblOffset val="100"/>
        <c:noMultiLvlLbl val="0"/>
      </c:catAx>
      <c:valAx>
        <c:axId val="7593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78243"/>
        <c:axId val="94475123"/>
      </c:barChart>
      <c:catAx>
        <c:axId val="1817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123"/>
        <c:auto val="1"/>
        <c:lblAlgn val="ctr"/>
        <c:lblOffset val="100"/>
        <c:noMultiLvlLbl val="0"/>
      </c:catAx>
      <c:valAx>
        <c:axId val="9447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49749"/>
        <c:axId val="5360208"/>
      </c:barChart>
      <c:catAx>
        <c:axId val="8414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08"/>
        <c:auto val="1"/>
        <c:lblAlgn val="ctr"/>
        <c:lblOffset val="100"/>
        <c:noMultiLvlLbl val="0"/>
      </c:catAx>
      <c:valAx>
        <c:axId val="536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93198"/>
        <c:axId val="80600075"/>
      </c:barChart>
      <c:catAx>
        <c:axId val="9699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075"/>
        <c:auto val="1"/>
        <c:lblAlgn val="ctr"/>
        <c:lblOffset val="100"/>
        <c:noMultiLvlLbl val="0"/>
      </c:catAx>
      <c:valAx>
        <c:axId val="8060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72868"/>
        <c:axId val="59038470"/>
      </c:barChart>
      <c:catAx>
        <c:axId val="3987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470"/>
        <c:auto val="1"/>
        <c:lblAlgn val="ctr"/>
        <c:lblOffset val="100"/>
        <c:noMultiLvlLbl val="0"/>
      </c:catAx>
      <c:valAx>
        <c:axId val="5903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49553"/>
        <c:axId val="73504992"/>
      </c:barChart>
      <c:catAx>
        <c:axId val="4584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4992"/>
        <c:auto val="1"/>
        <c:lblAlgn val="ctr"/>
        <c:lblOffset val="100"/>
        <c:noMultiLvlLbl val="0"/>
      </c:catAx>
      <c:valAx>
        <c:axId val="7350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83206"/>
        <c:axId val="11712914"/>
      </c:barChart>
      <c:catAx>
        <c:axId val="4708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914"/>
        <c:auto val="1"/>
        <c:lblAlgn val="ctr"/>
        <c:lblOffset val="100"/>
        <c:noMultiLvlLbl val="0"/>
      </c:catAx>
      <c:valAx>
        <c:axId val="1171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41769"/>
        <c:axId val="78056723"/>
      </c:barChart>
      <c:catAx>
        <c:axId val="7794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723"/>
        <c:auto val="1"/>
        <c:lblAlgn val="ctr"/>
        <c:lblOffset val="100"/>
        <c:noMultiLvlLbl val="0"/>
      </c:catAx>
      <c:valAx>
        <c:axId val="7805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21714"/>
        <c:axId val="1761963"/>
      </c:barChart>
      <c:catAx>
        <c:axId val="9592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63"/>
        <c:auto val="1"/>
        <c:lblAlgn val="ctr"/>
        <c:lblOffset val="100"/>
        <c:noMultiLvlLbl val="0"/>
      </c:catAx>
      <c:valAx>
        <c:axId val="176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91092"/>
        <c:axId val="61444352"/>
      </c:barChart>
      <c:catAx>
        <c:axId val="8369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4352"/>
        <c:auto val="1"/>
        <c:lblAlgn val="ctr"/>
        <c:lblOffset val="100"/>
        <c:noMultiLvlLbl val="0"/>
      </c:catAx>
      <c:valAx>
        <c:axId val="6144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