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2832"/>
        <c:axId val="75508094"/>
      </c:scatterChart>
      <c:valAx>
        <c:axId val="249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094"/>
        <c:crossesAt val="0"/>
        <c:crossBetween val="midCat"/>
      </c:valAx>
      <c:valAx>
        <c:axId val="7550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094"/>
        <c:axId val="92423466"/>
      </c:scatterChart>
      <c:valAx>
        <c:axId val="529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66"/>
        <c:crossesAt val="0"/>
        <c:crossBetween val="midCat"/>
      </c:valAx>
      <c:valAx>
        <c:axId val="9242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2082"/>
        <c:axId val="66817640"/>
      </c:scatterChart>
      <c:valAx>
        <c:axId val="4494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40"/>
        <c:crossesAt val="0"/>
        <c:crossBetween val="midCat"/>
      </c:valAx>
      <c:valAx>
        <c:axId val="6681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3338"/>
        <c:axId val="36722870"/>
      </c:scatterChart>
      <c:valAx>
        <c:axId val="360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70"/>
        <c:crossesAt val="0"/>
        <c:crossBetween val="midCat"/>
      </c:valAx>
      <c:valAx>
        <c:axId val="3672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