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83507"/>
        <c:axId val="48828525"/>
      </c:barChart>
      <c:catAx>
        <c:axId val="1988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525"/>
        <c:auto val="1"/>
        <c:lblAlgn val="ctr"/>
        <c:lblOffset val="100"/>
        <c:noMultiLvlLbl val="0"/>
      </c:catAx>
      <c:valAx>
        <c:axId val="4882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71461"/>
        <c:axId val="14543843"/>
      </c:barChart>
      <c:catAx>
        <c:axId val="5217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843"/>
        <c:auto val="1"/>
        <c:lblAlgn val="ctr"/>
        <c:lblOffset val="100"/>
        <c:noMultiLvlLbl val="0"/>
      </c:catAx>
      <c:valAx>
        <c:axId val="1454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44279"/>
        <c:axId val="77553580"/>
      </c:barChart>
      <c:catAx>
        <c:axId val="1994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580"/>
        <c:auto val="1"/>
        <c:lblAlgn val="ctr"/>
        <c:lblOffset val="100"/>
        <c:noMultiLvlLbl val="0"/>
      </c:catAx>
      <c:valAx>
        <c:axId val="7755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75085"/>
        <c:axId val="23465782"/>
      </c:barChart>
      <c:catAx>
        <c:axId val="3807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782"/>
        <c:auto val="1"/>
        <c:lblAlgn val="ctr"/>
        <c:lblOffset val="100"/>
        <c:noMultiLvlLbl val="0"/>
      </c:catAx>
      <c:valAx>
        <c:axId val="2346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22755"/>
        <c:axId val="22100465"/>
      </c:barChart>
      <c:catAx>
        <c:axId val="9652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465"/>
        <c:auto val="1"/>
        <c:lblAlgn val="ctr"/>
        <c:lblOffset val="100"/>
        <c:noMultiLvlLbl val="0"/>
      </c:catAx>
      <c:valAx>
        <c:axId val="2210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76202"/>
        <c:axId val="5848882"/>
      </c:barChart>
      <c:catAx>
        <c:axId val="7457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882"/>
        <c:auto val="1"/>
        <c:lblAlgn val="ctr"/>
        <c:lblOffset val="100"/>
        <c:noMultiLvlLbl val="0"/>
      </c:catAx>
      <c:valAx>
        <c:axId val="584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23741"/>
        <c:axId val="7460305"/>
      </c:barChart>
      <c:catAx>
        <c:axId val="3002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05"/>
        <c:auto val="1"/>
        <c:lblAlgn val="ctr"/>
        <c:lblOffset val="100"/>
        <c:noMultiLvlLbl val="0"/>
      </c:catAx>
      <c:valAx>
        <c:axId val="746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2795"/>
        <c:axId val="3415497"/>
      </c:barChart>
      <c:catAx>
        <c:axId val="788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97"/>
        <c:auto val="1"/>
        <c:lblAlgn val="ctr"/>
        <c:lblOffset val="100"/>
        <c:noMultiLvlLbl val="0"/>
      </c:catAx>
      <c:valAx>
        <c:axId val="341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81070"/>
        <c:axId val="53307731"/>
      </c:barChart>
      <c:catAx>
        <c:axId val="7518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7731"/>
        <c:auto val="1"/>
        <c:lblAlgn val="ctr"/>
        <c:lblOffset val="100"/>
        <c:noMultiLvlLbl val="0"/>
      </c:catAx>
      <c:valAx>
        <c:axId val="5330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39248"/>
        <c:axId val="11936022"/>
      </c:barChart>
      <c:catAx>
        <c:axId val="6253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022"/>
        <c:auto val="1"/>
        <c:lblAlgn val="ctr"/>
        <c:lblOffset val="100"/>
        <c:noMultiLvlLbl val="0"/>
      </c:catAx>
      <c:valAx>
        <c:axId val="1193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55171"/>
        <c:axId val="61414890"/>
      </c:barChart>
      <c:catAx>
        <c:axId val="6645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890"/>
        <c:auto val="1"/>
        <c:lblAlgn val="ctr"/>
        <c:lblOffset val="100"/>
        <c:noMultiLvlLbl val="0"/>
      </c:catAx>
      <c:valAx>
        <c:axId val="6141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66395"/>
        <c:axId val="7581169"/>
      </c:barChart>
      <c:catAx>
        <c:axId val="8656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69"/>
        <c:auto val="1"/>
        <c:lblAlgn val="ctr"/>
        <c:lblOffset val="100"/>
        <c:noMultiLvlLbl val="0"/>
      </c:catAx>
      <c:valAx>
        <c:axId val="758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80198"/>
        <c:axId val="11367593"/>
      </c:barChart>
      <c:catAx>
        <c:axId val="2608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593"/>
        <c:auto val="1"/>
        <c:lblAlgn val="ctr"/>
        <c:lblOffset val="100"/>
        <c:noMultiLvlLbl val="0"/>
      </c:catAx>
      <c:valAx>
        <c:axId val="1136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1487"/>
        <c:axId val="93173569"/>
      </c:barChart>
      <c:catAx>
        <c:axId val="726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569"/>
        <c:auto val="1"/>
        <c:lblAlgn val="ctr"/>
        <c:lblOffset val="100"/>
        <c:noMultiLvlLbl val="0"/>
      </c:catAx>
      <c:valAx>
        <c:axId val="9317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866507"/>
        <c:axId val="63811290"/>
      </c:barChart>
      <c:catAx>
        <c:axId val="5386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1290"/>
        <c:auto val="1"/>
        <c:lblAlgn val="ctr"/>
        <c:lblOffset val="100"/>
        <c:noMultiLvlLbl val="0"/>
      </c:catAx>
      <c:valAx>
        <c:axId val="6381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20604"/>
        <c:axId val="20954834"/>
      </c:barChart>
      <c:catAx>
        <c:axId val="8682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834"/>
        <c:auto val="1"/>
        <c:lblAlgn val="ctr"/>
        <c:lblOffset val="100"/>
        <c:noMultiLvlLbl val="0"/>
      </c:catAx>
      <c:valAx>
        <c:axId val="2095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34234"/>
        <c:axId val="10927244"/>
      </c:barChart>
      <c:catAx>
        <c:axId val="3663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244"/>
        <c:auto val="1"/>
        <c:lblAlgn val="ctr"/>
        <c:lblOffset val="100"/>
        <c:noMultiLvlLbl val="0"/>
      </c:catAx>
      <c:valAx>
        <c:axId val="1092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95986"/>
        <c:axId val="484807"/>
      </c:barChart>
      <c:catAx>
        <c:axId val="7099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7"/>
        <c:auto val="1"/>
        <c:lblAlgn val="ctr"/>
        <c:lblOffset val="100"/>
        <c:noMultiLvlLbl val="0"/>
      </c:catAx>
      <c:valAx>
        <c:axId val="48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