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55879"/>
        <c:axId val="19051668"/>
      </c:scatterChart>
      <c:valAx>
        <c:axId val="9425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68"/>
        <c:crossesAt val="0"/>
        <c:crossBetween val="midCat"/>
      </c:valAx>
      <c:valAx>
        <c:axId val="1905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18998"/>
        <c:axId val="75939288"/>
      </c:scatterChart>
      <c:valAx>
        <c:axId val="6261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288"/>
        <c:crossesAt val="0"/>
        <c:crossBetween val="midCat"/>
      </c:valAx>
      <c:valAx>
        <c:axId val="7593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4513"/>
        <c:axId val="71691391"/>
      </c:scatterChart>
      <c:valAx>
        <c:axId val="1304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391"/>
        <c:crossesAt val="0"/>
        <c:crossBetween val="midCat"/>
      </c:valAx>
      <c:valAx>
        <c:axId val="7169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2367"/>
        <c:axId val="34841580"/>
      </c:scatterChart>
      <c:valAx>
        <c:axId val="289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580"/>
        <c:crossesAt val="0"/>
        <c:crossBetween val="midCat"/>
      </c:valAx>
      <c:valAx>
        <c:axId val="3484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