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2840"/>
        <c:axId val="4817830"/>
      </c:scatterChart>
      <c:valAx>
        <c:axId val="609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30"/>
        <c:crossesAt val="0"/>
        <c:crossBetween val="midCat"/>
      </c:valAx>
      <c:valAx>
        <c:axId val="481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25160"/>
        <c:axId val="63233045"/>
      </c:scatterChart>
      <c:valAx>
        <c:axId val="7332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045"/>
        <c:crossesAt val="0"/>
        <c:crossBetween val="midCat"/>
      </c:valAx>
      <c:valAx>
        <c:axId val="6323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27249"/>
        <c:axId val="49456127"/>
      </c:scatterChart>
      <c:valAx>
        <c:axId val="9472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27"/>
        <c:crossesAt val="0"/>
        <c:crossBetween val="midCat"/>
      </c:valAx>
      <c:valAx>
        <c:axId val="4945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2234"/>
        <c:axId val="51649721"/>
      </c:scatterChart>
      <c:valAx>
        <c:axId val="8455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721"/>
        <c:crossesAt val="0"/>
        <c:crossBetween val="midCat"/>
      </c:valAx>
      <c:valAx>
        <c:axId val="5164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