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76584"/>
        <c:axId val="51433963"/>
      </c:barChart>
      <c:catAx>
        <c:axId val="6017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963"/>
        <c:auto val="1"/>
        <c:lblAlgn val="ctr"/>
        <c:lblOffset val="100"/>
        <c:noMultiLvlLbl val="0"/>
      </c:catAx>
      <c:valAx>
        <c:axId val="5143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55919"/>
        <c:axId val="2922762"/>
      </c:barChart>
      <c:catAx>
        <c:axId val="5925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62"/>
        <c:auto val="1"/>
        <c:lblAlgn val="ctr"/>
        <c:lblOffset val="100"/>
        <c:noMultiLvlLbl val="0"/>
      </c:catAx>
      <c:valAx>
        <c:axId val="29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32915"/>
        <c:axId val="41245317"/>
      </c:barChart>
      <c:catAx>
        <c:axId val="1823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317"/>
        <c:auto val="1"/>
        <c:lblAlgn val="ctr"/>
        <c:lblOffset val="100"/>
        <c:noMultiLvlLbl val="0"/>
      </c:catAx>
      <c:valAx>
        <c:axId val="412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21800"/>
        <c:axId val="92289100"/>
      </c:barChart>
      <c:catAx>
        <c:axId val="3412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100"/>
        <c:auto val="1"/>
        <c:lblAlgn val="ctr"/>
        <c:lblOffset val="100"/>
        <c:noMultiLvlLbl val="0"/>
      </c:catAx>
      <c:valAx>
        <c:axId val="922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36034"/>
        <c:axId val="46181233"/>
      </c:barChart>
      <c:catAx>
        <c:axId val="7953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233"/>
        <c:auto val="1"/>
        <c:lblAlgn val="ctr"/>
        <c:lblOffset val="100"/>
        <c:noMultiLvlLbl val="0"/>
      </c:catAx>
      <c:valAx>
        <c:axId val="4618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1613"/>
        <c:axId val="74511552"/>
      </c:barChart>
      <c:catAx>
        <c:axId val="144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552"/>
        <c:auto val="1"/>
        <c:lblAlgn val="ctr"/>
        <c:lblOffset val="100"/>
        <c:noMultiLvlLbl val="0"/>
      </c:catAx>
      <c:valAx>
        <c:axId val="7451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27456"/>
        <c:axId val="42038840"/>
      </c:barChart>
      <c:catAx>
        <c:axId val="7952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840"/>
        <c:auto val="1"/>
        <c:lblAlgn val="ctr"/>
        <c:lblOffset val="100"/>
        <c:noMultiLvlLbl val="0"/>
      </c:catAx>
      <c:valAx>
        <c:axId val="4203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5844"/>
        <c:axId val="78353819"/>
      </c:barChart>
      <c:catAx>
        <c:axId val="943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819"/>
        <c:auto val="1"/>
        <c:lblAlgn val="ctr"/>
        <c:lblOffset val="100"/>
        <c:noMultiLvlLbl val="0"/>
      </c:catAx>
      <c:valAx>
        <c:axId val="7835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58837"/>
        <c:axId val="1923189"/>
      </c:barChart>
      <c:catAx>
        <c:axId val="9895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89"/>
        <c:auto val="1"/>
        <c:lblAlgn val="ctr"/>
        <c:lblOffset val="100"/>
        <c:noMultiLvlLbl val="0"/>
      </c:catAx>
      <c:valAx>
        <c:axId val="19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80320"/>
        <c:axId val="43778852"/>
      </c:barChart>
      <c:catAx>
        <c:axId val="8488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852"/>
        <c:auto val="1"/>
        <c:lblAlgn val="ctr"/>
        <c:lblOffset val="100"/>
        <c:noMultiLvlLbl val="0"/>
      </c:catAx>
      <c:valAx>
        <c:axId val="4377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20139"/>
        <c:axId val="99121279"/>
      </c:barChart>
      <c:catAx>
        <c:axId val="6162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279"/>
        <c:auto val="1"/>
        <c:lblAlgn val="ctr"/>
        <c:lblOffset val="100"/>
        <c:noMultiLvlLbl val="0"/>
      </c:catAx>
      <c:valAx>
        <c:axId val="9912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98680"/>
        <c:axId val="51301021"/>
      </c:barChart>
      <c:catAx>
        <c:axId val="2639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021"/>
        <c:auto val="1"/>
        <c:lblAlgn val="ctr"/>
        <c:lblOffset val="100"/>
        <c:noMultiLvlLbl val="0"/>
      </c:catAx>
      <c:valAx>
        <c:axId val="5130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13153"/>
        <c:axId val="63514790"/>
      </c:barChart>
      <c:catAx>
        <c:axId val="7711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790"/>
        <c:auto val="1"/>
        <c:lblAlgn val="ctr"/>
        <c:lblOffset val="100"/>
        <c:noMultiLvlLbl val="0"/>
      </c:catAx>
      <c:valAx>
        <c:axId val="6351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15654"/>
        <c:axId val="53579536"/>
      </c:barChart>
      <c:catAx>
        <c:axId val="5491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536"/>
        <c:auto val="1"/>
        <c:lblAlgn val="ctr"/>
        <c:lblOffset val="100"/>
        <c:noMultiLvlLbl val="0"/>
      </c:catAx>
      <c:valAx>
        <c:axId val="5357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54878"/>
        <c:axId val="31821748"/>
      </c:barChart>
      <c:catAx>
        <c:axId val="6095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748"/>
        <c:auto val="1"/>
        <c:lblAlgn val="ctr"/>
        <c:lblOffset val="100"/>
        <c:noMultiLvlLbl val="0"/>
      </c:catAx>
      <c:valAx>
        <c:axId val="3182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16151"/>
        <c:axId val="83952495"/>
      </c:barChart>
      <c:catAx>
        <c:axId val="9361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495"/>
        <c:auto val="1"/>
        <c:lblAlgn val="ctr"/>
        <c:lblOffset val="100"/>
        <c:noMultiLvlLbl val="0"/>
      </c:catAx>
      <c:valAx>
        <c:axId val="839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46174"/>
        <c:axId val="52735150"/>
      </c:barChart>
      <c:catAx>
        <c:axId val="5094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150"/>
        <c:auto val="1"/>
        <c:lblAlgn val="ctr"/>
        <c:lblOffset val="100"/>
        <c:noMultiLvlLbl val="0"/>
      </c:catAx>
      <c:valAx>
        <c:axId val="5273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0374"/>
        <c:axId val="49176892"/>
      </c:barChart>
      <c:catAx>
        <c:axId val="881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892"/>
        <c:auto val="1"/>
        <c:lblAlgn val="ctr"/>
        <c:lblOffset val="100"/>
        <c:noMultiLvlLbl val="0"/>
      </c:catAx>
      <c:valAx>
        <c:axId val="4917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