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76608"/>
        <c:axId val="53882297"/>
      </c:barChart>
      <c:catAx>
        <c:axId val="224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97"/>
        <c:auto val="1"/>
        <c:lblAlgn val="ctr"/>
        <c:lblOffset val="100"/>
        <c:noMultiLvlLbl val="0"/>
      </c:catAx>
      <c:valAx>
        <c:axId val="538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3707"/>
        <c:axId val="48529674"/>
      </c:barChart>
      <c:catAx>
        <c:axId val="859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74"/>
        <c:auto val="1"/>
        <c:lblAlgn val="ctr"/>
        <c:lblOffset val="100"/>
        <c:noMultiLvlLbl val="0"/>
      </c:catAx>
      <c:valAx>
        <c:axId val="485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44505"/>
        <c:axId val="9222660"/>
      </c:barChart>
      <c:catAx>
        <c:axId val="769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60"/>
        <c:auto val="1"/>
        <c:lblAlgn val="ctr"/>
        <c:lblOffset val="100"/>
        <c:noMultiLvlLbl val="0"/>
      </c:catAx>
      <c:valAx>
        <c:axId val="92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401"/>
        <c:axId val="61802029"/>
      </c:barChart>
      <c:catAx>
        <c:axId val="23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029"/>
        <c:auto val="1"/>
        <c:lblAlgn val="ctr"/>
        <c:lblOffset val="100"/>
        <c:noMultiLvlLbl val="0"/>
      </c:catAx>
      <c:valAx>
        <c:axId val="618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71498"/>
        <c:axId val="40089104"/>
      </c:barChart>
      <c:catAx>
        <c:axId val="8947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104"/>
        <c:auto val="1"/>
        <c:lblAlgn val="ctr"/>
        <c:lblOffset val="100"/>
        <c:noMultiLvlLbl val="0"/>
      </c:catAx>
      <c:valAx>
        <c:axId val="400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8112"/>
        <c:axId val="88034372"/>
      </c:barChart>
      <c:catAx>
        <c:axId val="683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72"/>
        <c:auto val="1"/>
        <c:lblAlgn val="ctr"/>
        <c:lblOffset val="100"/>
        <c:noMultiLvlLbl val="0"/>
      </c:catAx>
      <c:valAx>
        <c:axId val="880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4119"/>
        <c:axId val="68663508"/>
      </c:barChart>
      <c:catAx>
        <c:axId val="487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508"/>
        <c:auto val="1"/>
        <c:lblAlgn val="ctr"/>
        <c:lblOffset val="100"/>
        <c:noMultiLvlLbl val="0"/>
      </c:catAx>
      <c:valAx>
        <c:axId val="686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08904"/>
        <c:axId val="13342214"/>
      </c:barChart>
      <c:catAx>
        <c:axId val="237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14"/>
        <c:auto val="1"/>
        <c:lblAlgn val="ctr"/>
        <c:lblOffset val="100"/>
        <c:noMultiLvlLbl val="0"/>
      </c:catAx>
      <c:valAx>
        <c:axId val="133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2422"/>
        <c:axId val="5333580"/>
      </c:barChart>
      <c:catAx>
        <c:axId val="406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80"/>
        <c:auto val="1"/>
        <c:lblAlgn val="ctr"/>
        <c:lblOffset val="100"/>
        <c:noMultiLvlLbl val="0"/>
      </c:catAx>
      <c:valAx>
        <c:axId val="53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35836"/>
        <c:axId val="26089525"/>
      </c:barChart>
      <c:catAx>
        <c:axId val="207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25"/>
        <c:auto val="1"/>
        <c:lblAlgn val="ctr"/>
        <c:lblOffset val="100"/>
        <c:noMultiLvlLbl val="0"/>
      </c:catAx>
      <c:valAx>
        <c:axId val="260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3397"/>
        <c:axId val="73618507"/>
      </c:barChart>
      <c:catAx>
        <c:axId val="337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07"/>
        <c:auto val="1"/>
        <c:lblAlgn val="ctr"/>
        <c:lblOffset val="100"/>
        <c:noMultiLvlLbl val="0"/>
      </c:catAx>
      <c:valAx>
        <c:axId val="736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1770"/>
        <c:axId val="63888309"/>
      </c:barChart>
      <c:catAx>
        <c:axId val="333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09"/>
        <c:auto val="1"/>
        <c:lblAlgn val="ctr"/>
        <c:lblOffset val="100"/>
        <c:noMultiLvlLbl val="0"/>
      </c:catAx>
      <c:valAx>
        <c:axId val="638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5528"/>
        <c:axId val="29412485"/>
      </c:barChart>
      <c:catAx>
        <c:axId val="4148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485"/>
        <c:auto val="1"/>
        <c:lblAlgn val="ctr"/>
        <c:lblOffset val="100"/>
        <c:noMultiLvlLbl val="0"/>
      </c:catAx>
      <c:valAx>
        <c:axId val="294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24011"/>
        <c:axId val="31506580"/>
      </c:barChart>
      <c:catAx>
        <c:axId val="931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80"/>
        <c:auto val="1"/>
        <c:lblAlgn val="ctr"/>
        <c:lblOffset val="100"/>
        <c:noMultiLvlLbl val="0"/>
      </c:catAx>
      <c:valAx>
        <c:axId val="315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9153"/>
        <c:axId val="21146489"/>
      </c:barChart>
      <c:catAx>
        <c:axId val="7429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489"/>
        <c:auto val="1"/>
        <c:lblAlgn val="ctr"/>
        <c:lblOffset val="100"/>
        <c:noMultiLvlLbl val="0"/>
      </c:catAx>
      <c:valAx>
        <c:axId val="211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4552"/>
        <c:axId val="60702702"/>
      </c:barChart>
      <c:catAx>
        <c:axId val="447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702"/>
        <c:auto val="1"/>
        <c:lblAlgn val="ctr"/>
        <c:lblOffset val="100"/>
        <c:noMultiLvlLbl val="0"/>
      </c:catAx>
      <c:valAx>
        <c:axId val="607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0174"/>
        <c:axId val="58537384"/>
      </c:barChart>
      <c:catAx>
        <c:axId val="3953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84"/>
        <c:auto val="1"/>
        <c:lblAlgn val="ctr"/>
        <c:lblOffset val="100"/>
        <c:noMultiLvlLbl val="0"/>
      </c:catAx>
      <c:valAx>
        <c:axId val="585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52485"/>
        <c:axId val="27889331"/>
      </c:barChart>
      <c:catAx>
        <c:axId val="520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31"/>
        <c:auto val="1"/>
        <c:lblAlgn val="ctr"/>
        <c:lblOffset val="100"/>
        <c:noMultiLvlLbl val="0"/>
      </c:catAx>
      <c:valAx>
        <c:axId val="278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