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3505"/>
        <c:axId val="74125421"/>
      </c:barChart>
      <c:catAx>
        <c:axId val="299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421"/>
        <c:auto val="1"/>
        <c:lblAlgn val="ctr"/>
        <c:lblOffset val="100"/>
        <c:noMultiLvlLbl val="0"/>
      </c:catAx>
      <c:valAx>
        <c:axId val="741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0843"/>
        <c:axId val="70345330"/>
      </c:barChart>
      <c:catAx>
        <c:axId val="49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30"/>
        <c:auto val="1"/>
        <c:lblAlgn val="ctr"/>
        <c:lblOffset val="100"/>
        <c:noMultiLvlLbl val="0"/>
      </c:catAx>
      <c:valAx>
        <c:axId val="703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90688"/>
        <c:axId val="15581480"/>
      </c:barChart>
      <c:catAx>
        <c:axId val="962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480"/>
        <c:auto val="1"/>
        <c:lblAlgn val="ctr"/>
        <c:lblOffset val="100"/>
        <c:noMultiLvlLbl val="0"/>
      </c:catAx>
      <c:valAx>
        <c:axId val="155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64949"/>
        <c:axId val="53523646"/>
      </c:barChart>
      <c:catAx>
        <c:axId val="9386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646"/>
        <c:auto val="1"/>
        <c:lblAlgn val="ctr"/>
        <c:lblOffset val="100"/>
        <c:noMultiLvlLbl val="0"/>
      </c:catAx>
      <c:valAx>
        <c:axId val="535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74728"/>
        <c:axId val="25678515"/>
      </c:barChart>
      <c:catAx>
        <c:axId val="182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515"/>
        <c:auto val="1"/>
        <c:lblAlgn val="ctr"/>
        <c:lblOffset val="100"/>
        <c:noMultiLvlLbl val="0"/>
      </c:catAx>
      <c:valAx>
        <c:axId val="256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46566"/>
        <c:axId val="86535701"/>
      </c:barChart>
      <c:catAx>
        <c:axId val="1084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701"/>
        <c:auto val="1"/>
        <c:lblAlgn val="ctr"/>
        <c:lblOffset val="100"/>
        <c:noMultiLvlLbl val="0"/>
      </c:catAx>
      <c:valAx>
        <c:axId val="865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70866"/>
        <c:axId val="52524740"/>
      </c:barChart>
      <c:catAx>
        <c:axId val="918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740"/>
        <c:auto val="1"/>
        <c:lblAlgn val="ctr"/>
        <c:lblOffset val="100"/>
        <c:noMultiLvlLbl val="0"/>
      </c:catAx>
      <c:valAx>
        <c:axId val="525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97190"/>
        <c:axId val="10116627"/>
      </c:barChart>
      <c:catAx>
        <c:axId val="477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627"/>
        <c:auto val="1"/>
        <c:lblAlgn val="ctr"/>
        <c:lblOffset val="100"/>
        <c:noMultiLvlLbl val="0"/>
      </c:catAx>
      <c:valAx>
        <c:axId val="101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7944"/>
        <c:axId val="83525747"/>
      </c:barChart>
      <c:catAx>
        <c:axId val="871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747"/>
        <c:auto val="1"/>
        <c:lblAlgn val="ctr"/>
        <c:lblOffset val="100"/>
        <c:noMultiLvlLbl val="0"/>
      </c:catAx>
      <c:valAx>
        <c:axId val="835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79782"/>
        <c:axId val="65297558"/>
      </c:barChart>
      <c:catAx>
        <c:axId val="8947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558"/>
        <c:auto val="1"/>
        <c:lblAlgn val="ctr"/>
        <c:lblOffset val="100"/>
        <c:noMultiLvlLbl val="0"/>
      </c:catAx>
      <c:valAx>
        <c:axId val="652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97895"/>
        <c:axId val="66415617"/>
      </c:barChart>
      <c:catAx>
        <c:axId val="502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617"/>
        <c:auto val="1"/>
        <c:lblAlgn val="ctr"/>
        <c:lblOffset val="100"/>
        <c:noMultiLvlLbl val="0"/>
      </c:catAx>
      <c:valAx>
        <c:axId val="664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0712"/>
        <c:axId val="68751260"/>
      </c:barChart>
      <c:catAx>
        <c:axId val="5447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260"/>
        <c:auto val="1"/>
        <c:lblAlgn val="ctr"/>
        <c:lblOffset val="100"/>
        <c:noMultiLvlLbl val="0"/>
      </c:catAx>
      <c:valAx>
        <c:axId val="687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35376"/>
        <c:axId val="27301441"/>
      </c:barChart>
      <c:catAx>
        <c:axId val="7713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41"/>
        <c:auto val="1"/>
        <c:lblAlgn val="ctr"/>
        <c:lblOffset val="100"/>
        <c:noMultiLvlLbl val="0"/>
      </c:catAx>
      <c:valAx>
        <c:axId val="273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04385"/>
        <c:axId val="28344669"/>
      </c:barChart>
      <c:catAx>
        <c:axId val="136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669"/>
        <c:auto val="1"/>
        <c:lblAlgn val="ctr"/>
        <c:lblOffset val="100"/>
        <c:noMultiLvlLbl val="0"/>
      </c:catAx>
      <c:valAx>
        <c:axId val="283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80563"/>
        <c:axId val="83028122"/>
      </c:barChart>
      <c:catAx>
        <c:axId val="193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122"/>
        <c:auto val="1"/>
        <c:lblAlgn val="ctr"/>
        <c:lblOffset val="100"/>
        <c:noMultiLvlLbl val="0"/>
      </c:catAx>
      <c:valAx>
        <c:axId val="830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06579"/>
        <c:axId val="68415810"/>
      </c:barChart>
      <c:catAx>
        <c:axId val="8920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810"/>
        <c:auto val="1"/>
        <c:lblAlgn val="ctr"/>
        <c:lblOffset val="100"/>
        <c:noMultiLvlLbl val="0"/>
      </c:catAx>
      <c:valAx>
        <c:axId val="684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36503"/>
        <c:axId val="39571410"/>
      </c:barChart>
      <c:catAx>
        <c:axId val="8253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410"/>
        <c:auto val="1"/>
        <c:lblAlgn val="ctr"/>
        <c:lblOffset val="100"/>
        <c:noMultiLvlLbl val="0"/>
      </c:catAx>
      <c:valAx>
        <c:axId val="395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09735"/>
        <c:axId val="10297117"/>
      </c:barChart>
      <c:catAx>
        <c:axId val="7650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117"/>
        <c:auto val="1"/>
        <c:lblAlgn val="ctr"/>
        <c:lblOffset val="100"/>
        <c:noMultiLvlLbl val="0"/>
      </c:catAx>
      <c:valAx>
        <c:axId val="102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