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45818"/>
        <c:axId val="39562055"/>
      </c:scatterChart>
      <c:valAx>
        <c:axId val="2114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055"/>
        <c:crossesAt val="0"/>
        <c:crossBetween val="midCat"/>
      </c:valAx>
      <c:valAx>
        <c:axId val="3956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17872"/>
        <c:axId val="53243257"/>
      </c:scatterChart>
      <c:valAx>
        <c:axId val="9821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257"/>
        <c:crossesAt val="0"/>
        <c:crossBetween val="midCat"/>
      </c:valAx>
      <c:valAx>
        <c:axId val="5324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19948"/>
        <c:axId val="57957661"/>
      </c:scatterChart>
      <c:valAx>
        <c:axId val="8671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661"/>
        <c:crossesAt val="0"/>
        <c:crossBetween val="midCat"/>
      </c:valAx>
      <c:valAx>
        <c:axId val="5795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35320"/>
        <c:axId val="89193745"/>
      </c:scatterChart>
      <c:valAx>
        <c:axId val="3543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745"/>
        <c:crossesAt val="0"/>
        <c:crossBetween val="midCat"/>
      </c:valAx>
      <c:valAx>
        <c:axId val="8919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