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2069"/>
        <c:axId val="96780675"/>
      </c:scatterChart>
      <c:valAx>
        <c:axId val="7180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675"/>
        <c:crossesAt val="0"/>
        <c:crossBetween val="midCat"/>
      </c:valAx>
      <c:valAx>
        <c:axId val="9678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03325"/>
        <c:axId val="71721557"/>
      </c:scatterChart>
      <c:valAx>
        <c:axId val="5640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557"/>
        <c:crossesAt val="0"/>
        <c:crossBetween val="midCat"/>
      </c:valAx>
      <c:valAx>
        <c:axId val="7172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32097"/>
        <c:axId val="38170272"/>
      </c:scatterChart>
      <c:valAx>
        <c:axId val="5883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272"/>
        <c:crossesAt val="0"/>
        <c:crossBetween val="midCat"/>
      </c:valAx>
      <c:valAx>
        <c:axId val="3817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56122"/>
        <c:axId val="1821283"/>
      </c:scatterChart>
      <c:valAx>
        <c:axId val="9755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83"/>
        <c:crossesAt val="0"/>
        <c:crossBetween val="midCat"/>
      </c:valAx>
      <c:valAx>
        <c:axId val="182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