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14710"/>
        <c:axId val="95252562"/>
      </c:scatterChart>
      <c:valAx>
        <c:axId val="53214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2562"/>
        <c:crossesAt val="0"/>
        <c:crossBetween val="midCat"/>
      </c:valAx>
      <c:valAx>
        <c:axId val="95252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74465"/>
        <c:axId val="40819387"/>
      </c:scatterChart>
      <c:valAx>
        <c:axId val="37474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387"/>
        <c:crossesAt val="0"/>
        <c:crossBetween val="midCat"/>
      </c:valAx>
      <c:valAx>
        <c:axId val="40819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61491"/>
        <c:axId val="92891123"/>
      </c:scatterChart>
      <c:valAx>
        <c:axId val="74061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123"/>
        <c:crossesAt val="0"/>
        <c:crossBetween val="midCat"/>
      </c:valAx>
      <c:valAx>
        <c:axId val="92891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1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52608"/>
        <c:axId val="16731488"/>
      </c:scatterChart>
      <c:valAx>
        <c:axId val="98552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488"/>
        <c:crossesAt val="0"/>
        <c:crossBetween val="midCat"/>
      </c:valAx>
      <c:valAx>
        <c:axId val="16731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