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29874"/>
        <c:axId val="43042167"/>
      </c:barChart>
      <c:catAx>
        <c:axId val="619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67"/>
        <c:auto val="1"/>
        <c:lblAlgn val="ctr"/>
        <c:lblOffset val="100"/>
        <c:noMultiLvlLbl val="0"/>
      </c:catAx>
      <c:valAx>
        <c:axId val="430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2502"/>
        <c:axId val="2509244"/>
      </c:barChart>
      <c:catAx>
        <c:axId val="932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44"/>
        <c:auto val="1"/>
        <c:lblAlgn val="ctr"/>
        <c:lblOffset val="100"/>
        <c:noMultiLvlLbl val="0"/>
      </c:catAx>
      <c:valAx>
        <c:axId val="25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1851"/>
        <c:axId val="20965528"/>
      </c:barChart>
      <c:catAx>
        <c:axId val="916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28"/>
        <c:auto val="1"/>
        <c:lblAlgn val="ctr"/>
        <c:lblOffset val="100"/>
        <c:noMultiLvlLbl val="0"/>
      </c:catAx>
      <c:valAx>
        <c:axId val="209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9594"/>
        <c:axId val="40079606"/>
      </c:barChart>
      <c:catAx>
        <c:axId val="790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06"/>
        <c:auto val="1"/>
        <c:lblAlgn val="ctr"/>
        <c:lblOffset val="100"/>
        <c:noMultiLvlLbl val="0"/>
      </c:catAx>
      <c:valAx>
        <c:axId val="400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8323"/>
        <c:axId val="76401994"/>
      </c:barChart>
      <c:catAx>
        <c:axId val="845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994"/>
        <c:auto val="1"/>
        <c:lblAlgn val="ctr"/>
        <c:lblOffset val="100"/>
        <c:noMultiLvlLbl val="0"/>
      </c:catAx>
      <c:valAx>
        <c:axId val="764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8547"/>
        <c:axId val="53181050"/>
      </c:barChart>
      <c:catAx>
        <c:axId val="475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50"/>
        <c:auto val="1"/>
        <c:lblAlgn val="ctr"/>
        <c:lblOffset val="100"/>
        <c:noMultiLvlLbl val="0"/>
      </c:catAx>
      <c:valAx>
        <c:axId val="531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1661"/>
        <c:axId val="50961017"/>
      </c:barChart>
      <c:catAx>
        <c:axId val="419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017"/>
        <c:auto val="1"/>
        <c:lblAlgn val="ctr"/>
        <c:lblOffset val="100"/>
        <c:noMultiLvlLbl val="0"/>
      </c:catAx>
      <c:valAx>
        <c:axId val="509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5658"/>
        <c:axId val="6767597"/>
      </c:barChart>
      <c:catAx>
        <c:axId val="447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97"/>
        <c:auto val="1"/>
        <c:lblAlgn val="ctr"/>
        <c:lblOffset val="100"/>
        <c:noMultiLvlLbl val="0"/>
      </c:catAx>
      <c:valAx>
        <c:axId val="67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4308"/>
        <c:axId val="343453"/>
      </c:barChart>
      <c:catAx>
        <c:axId val="324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"/>
        <c:auto val="1"/>
        <c:lblAlgn val="ctr"/>
        <c:lblOffset val="100"/>
        <c:noMultiLvlLbl val="0"/>
      </c:catAx>
      <c:valAx>
        <c:axId val="3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3050"/>
        <c:axId val="29303636"/>
      </c:barChart>
      <c:catAx>
        <c:axId val="247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36"/>
        <c:auto val="1"/>
        <c:lblAlgn val="ctr"/>
        <c:lblOffset val="100"/>
        <c:noMultiLvlLbl val="0"/>
      </c:catAx>
      <c:valAx>
        <c:axId val="293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8761"/>
        <c:axId val="22917018"/>
      </c:barChart>
      <c:catAx>
        <c:axId val="410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18"/>
        <c:auto val="1"/>
        <c:lblAlgn val="ctr"/>
        <c:lblOffset val="100"/>
        <c:noMultiLvlLbl val="0"/>
      </c:catAx>
      <c:valAx>
        <c:axId val="229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2317"/>
        <c:axId val="52400538"/>
      </c:barChart>
      <c:catAx>
        <c:axId val="404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38"/>
        <c:auto val="1"/>
        <c:lblAlgn val="ctr"/>
        <c:lblOffset val="100"/>
        <c:noMultiLvlLbl val="0"/>
      </c:catAx>
      <c:valAx>
        <c:axId val="524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4453"/>
        <c:axId val="11333995"/>
      </c:barChart>
      <c:catAx>
        <c:axId val="274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95"/>
        <c:auto val="1"/>
        <c:lblAlgn val="ctr"/>
        <c:lblOffset val="100"/>
        <c:noMultiLvlLbl val="0"/>
      </c:catAx>
      <c:valAx>
        <c:axId val="113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332"/>
        <c:axId val="16074108"/>
      </c:barChart>
      <c:catAx>
        <c:axId val="26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08"/>
        <c:auto val="1"/>
        <c:lblAlgn val="ctr"/>
        <c:lblOffset val="100"/>
        <c:noMultiLvlLbl val="0"/>
      </c:catAx>
      <c:valAx>
        <c:axId val="160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3819"/>
        <c:axId val="26903705"/>
      </c:barChart>
      <c:catAx>
        <c:axId val="715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705"/>
        <c:auto val="1"/>
        <c:lblAlgn val="ctr"/>
        <c:lblOffset val="100"/>
        <c:noMultiLvlLbl val="0"/>
      </c:catAx>
      <c:valAx>
        <c:axId val="269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8492"/>
        <c:axId val="27053314"/>
      </c:barChart>
      <c:catAx>
        <c:axId val="353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314"/>
        <c:auto val="1"/>
        <c:lblAlgn val="ctr"/>
        <c:lblOffset val="100"/>
        <c:noMultiLvlLbl val="0"/>
      </c:catAx>
      <c:valAx>
        <c:axId val="270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7780"/>
        <c:axId val="75668513"/>
      </c:barChart>
      <c:catAx>
        <c:axId val="321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513"/>
        <c:auto val="1"/>
        <c:lblAlgn val="ctr"/>
        <c:lblOffset val="100"/>
        <c:noMultiLvlLbl val="0"/>
      </c:catAx>
      <c:valAx>
        <c:axId val="75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3066"/>
        <c:axId val="32354979"/>
      </c:barChart>
      <c:catAx>
        <c:axId val="547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79"/>
        <c:auto val="1"/>
        <c:lblAlgn val="ctr"/>
        <c:lblOffset val="100"/>
        <c:noMultiLvlLbl val="0"/>
      </c:catAx>
      <c:valAx>
        <c:axId val="323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