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549"/>
        <c:axId val="71232878"/>
      </c:barChart>
      <c:catAx>
        <c:axId val="4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878"/>
        <c:auto val="1"/>
        <c:lblAlgn val="ctr"/>
        <c:lblOffset val="100"/>
        <c:noMultiLvlLbl val="0"/>
      </c:catAx>
      <c:valAx>
        <c:axId val="712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098"/>
        <c:axId val="53524711"/>
      </c:barChart>
      <c:catAx>
        <c:axId val="28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11"/>
        <c:auto val="1"/>
        <c:lblAlgn val="ctr"/>
        <c:lblOffset val="100"/>
        <c:noMultiLvlLbl val="0"/>
      </c:catAx>
      <c:valAx>
        <c:axId val="535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7149"/>
        <c:axId val="85560766"/>
      </c:barChart>
      <c:catAx>
        <c:axId val="541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66"/>
        <c:auto val="1"/>
        <c:lblAlgn val="ctr"/>
        <c:lblOffset val="100"/>
        <c:noMultiLvlLbl val="0"/>
      </c:catAx>
      <c:valAx>
        <c:axId val="855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39164"/>
        <c:axId val="65657361"/>
      </c:barChart>
      <c:catAx>
        <c:axId val="910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61"/>
        <c:auto val="1"/>
        <c:lblAlgn val="ctr"/>
        <c:lblOffset val="100"/>
        <c:noMultiLvlLbl val="0"/>
      </c:catAx>
      <c:valAx>
        <c:axId val="656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5830"/>
        <c:axId val="93866932"/>
      </c:barChart>
      <c:catAx>
        <c:axId val="327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32"/>
        <c:auto val="1"/>
        <c:lblAlgn val="ctr"/>
        <c:lblOffset val="100"/>
        <c:noMultiLvlLbl val="0"/>
      </c:catAx>
      <c:valAx>
        <c:axId val="938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62317"/>
        <c:axId val="57870255"/>
      </c:barChart>
      <c:catAx>
        <c:axId val="521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55"/>
        <c:auto val="1"/>
        <c:lblAlgn val="ctr"/>
        <c:lblOffset val="100"/>
        <c:noMultiLvlLbl val="0"/>
      </c:catAx>
      <c:valAx>
        <c:axId val="578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9578"/>
        <c:axId val="6786297"/>
      </c:barChart>
      <c:catAx>
        <c:axId val="683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97"/>
        <c:auto val="1"/>
        <c:lblAlgn val="ctr"/>
        <c:lblOffset val="100"/>
        <c:noMultiLvlLbl val="0"/>
      </c:catAx>
      <c:valAx>
        <c:axId val="67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09719"/>
        <c:axId val="65534701"/>
      </c:barChart>
      <c:catAx>
        <c:axId val="383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701"/>
        <c:auto val="1"/>
        <c:lblAlgn val="ctr"/>
        <c:lblOffset val="100"/>
        <c:noMultiLvlLbl val="0"/>
      </c:catAx>
      <c:valAx>
        <c:axId val="655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9337"/>
        <c:axId val="62664054"/>
      </c:barChart>
      <c:catAx>
        <c:axId val="139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54"/>
        <c:auto val="1"/>
        <c:lblAlgn val="ctr"/>
        <c:lblOffset val="100"/>
        <c:noMultiLvlLbl val="0"/>
      </c:catAx>
      <c:valAx>
        <c:axId val="626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2981"/>
        <c:axId val="42180797"/>
      </c:barChart>
      <c:catAx>
        <c:axId val="222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797"/>
        <c:auto val="1"/>
        <c:lblAlgn val="ctr"/>
        <c:lblOffset val="100"/>
        <c:noMultiLvlLbl val="0"/>
      </c:catAx>
      <c:valAx>
        <c:axId val="4218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33641"/>
        <c:axId val="54580930"/>
      </c:barChart>
      <c:catAx>
        <c:axId val="7913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30"/>
        <c:auto val="1"/>
        <c:lblAlgn val="ctr"/>
        <c:lblOffset val="100"/>
        <c:noMultiLvlLbl val="0"/>
      </c:catAx>
      <c:valAx>
        <c:axId val="545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1512"/>
        <c:axId val="52939353"/>
      </c:barChart>
      <c:catAx>
        <c:axId val="399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53"/>
        <c:auto val="1"/>
        <c:lblAlgn val="ctr"/>
        <c:lblOffset val="100"/>
        <c:noMultiLvlLbl val="0"/>
      </c:catAx>
      <c:valAx>
        <c:axId val="529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6134"/>
        <c:axId val="45497690"/>
      </c:barChart>
      <c:catAx>
        <c:axId val="55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90"/>
        <c:auto val="1"/>
        <c:lblAlgn val="ctr"/>
        <c:lblOffset val="100"/>
        <c:noMultiLvlLbl val="0"/>
      </c:catAx>
      <c:valAx>
        <c:axId val="454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25464"/>
        <c:axId val="74208961"/>
      </c:barChart>
      <c:catAx>
        <c:axId val="285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961"/>
        <c:auto val="1"/>
        <c:lblAlgn val="ctr"/>
        <c:lblOffset val="100"/>
        <c:noMultiLvlLbl val="0"/>
      </c:catAx>
      <c:valAx>
        <c:axId val="742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07787"/>
        <c:axId val="11955946"/>
      </c:barChart>
      <c:catAx>
        <c:axId val="770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946"/>
        <c:auto val="1"/>
        <c:lblAlgn val="ctr"/>
        <c:lblOffset val="100"/>
        <c:noMultiLvlLbl val="0"/>
      </c:catAx>
      <c:valAx>
        <c:axId val="119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7082"/>
        <c:axId val="63106551"/>
      </c:barChart>
      <c:catAx>
        <c:axId val="777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51"/>
        <c:auto val="1"/>
        <c:lblAlgn val="ctr"/>
        <c:lblOffset val="100"/>
        <c:noMultiLvlLbl val="0"/>
      </c:catAx>
      <c:valAx>
        <c:axId val="631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98627"/>
        <c:axId val="19712590"/>
      </c:barChart>
      <c:catAx>
        <c:axId val="411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590"/>
        <c:auto val="1"/>
        <c:lblAlgn val="ctr"/>
        <c:lblOffset val="100"/>
        <c:noMultiLvlLbl val="0"/>
      </c:catAx>
      <c:valAx>
        <c:axId val="197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48870"/>
        <c:axId val="94350573"/>
      </c:barChart>
      <c:catAx>
        <c:axId val="935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573"/>
        <c:auto val="1"/>
        <c:lblAlgn val="ctr"/>
        <c:lblOffset val="100"/>
        <c:noMultiLvlLbl val="0"/>
      </c:catAx>
      <c:valAx>
        <c:axId val="943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