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80231"/>
        <c:axId val="70521203"/>
      </c:scatterChart>
      <c:valAx>
        <c:axId val="2748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203"/>
        <c:crossesAt val="0"/>
        <c:crossBetween val="midCat"/>
      </c:valAx>
      <c:valAx>
        <c:axId val="7052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68987"/>
        <c:axId val="12682975"/>
      </c:scatterChart>
      <c:valAx>
        <c:axId val="99668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975"/>
        <c:crossesAt val="0"/>
        <c:crossBetween val="midCat"/>
      </c:valAx>
      <c:valAx>
        <c:axId val="1268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47652"/>
        <c:axId val="90293508"/>
      </c:scatterChart>
      <c:valAx>
        <c:axId val="7534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508"/>
        <c:crossesAt val="0"/>
        <c:crossBetween val="midCat"/>
      </c:valAx>
      <c:valAx>
        <c:axId val="90293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18707"/>
        <c:axId val="90991232"/>
      </c:scatterChart>
      <c:valAx>
        <c:axId val="9931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232"/>
        <c:crossesAt val="0"/>
        <c:crossBetween val="midCat"/>
      </c:valAx>
      <c:valAx>
        <c:axId val="9099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