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0498"/>
        <c:axId val="23251089"/>
      </c:scatterChart>
      <c:valAx>
        <c:axId val="147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89"/>
        <c:crossesAt val="0"/>
        <c:crossBetween val="midCat"/>
      </c:valAx>
      <c:valAx>
        <c:axId val="2325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86267"/>
        <c:axId val="55421014"/>
      </c:scatterChart>
      <c:valAx>
        <c:axId val="7748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014"/>
        <c:crossesAt val="0"/>
        <c:crossBetween val="midCat"/>
      </c:valAx>
      <c:valAx>
        <c:axId val="5542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74590"/>
        <c:axId val="93894924"/>
      </c:scatterChart>
      <c:valAx>
        <c:axId val="8197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924"/>
        <c:crossesAt val="0"/>
        <c:crossBetween val="midCat"/>
      </c:valAx>
      <c:valAx>
        <c:axId val="9389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10232"/>
        <c:axId val="44143917"/>
      </c:scatterChart>
      <c:valAx>
        <c:axId val="8781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917"/>
        <c:crossesAt val="0"/>
        <c:crossBetween val="midCat"/>
      </c:valAx>
      <c:valAx>
        <c:axId val="4414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