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57342"/>
        <c:axId val="61509321"/>
      </c:barChart>
      <c:catAx>
        <c:axId val="6565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321"/>
        <c:auto val="1"/>
        <c:lblAlgn val="ctr"/>
        <c:lblOffset val="100"/>
        <c:noMultiLvlLbl val="0"/>
      </c:catAx>
      <c:valAx>
        <c:axId val="6150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22119"/>
        <c:axId val="55517967"/>
      </c:barChart>
      <c:catAx>
        <c:axId val="3162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967"/>
        <c:auto val="1"/>
        <c:lblAlgn val="ctr"/>
        <c:lblOffset val="100"/>
        <c:noMultiLvlLbl val="0"/>
      </c:catAx>
      <c:valAx>
        <c:axId val="555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43429"/>
        <c:axId val="72663610"/>
      </c:barChart>
      <c:catAx>
        <c:axId val="3474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610"/>
        <c:auto val="1"/>
        <c:lblAlgn val="ctr"/>
        <c:lblOffset val="100"/>
        <c:noMultiLvlLbl val="0"/>
      </c:catAx>
      <c:valAx>
        <c:axId val="726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04917"/>
        <c:axId val="9468787"/>
      </c:barChart>
      <c:catAx>
        <c:axId val="9830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87"/>
        <c:auto val="1"/>
        <c:lblAlgn val="ctr"/>
        <c:lblOffset val="100"/>
        <c:noMultiLvlLbl val="0"/>
      </c:catAx>
      <c:valAx>
        <c:axId val="946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1481"/>
        <c:axId val="24521731"/>
      </c:barChart>
      <c:catAx>
        <c:axId val="275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731"/>
        <c:auto val="1"/>
        <c:lblAlgn val="ctr"/>
        <c:lblOffset val="100"/>
        <c:noMultiLvlLbl val="0"/>
      </c:catAx>
      <c:valAx>
        <c:axId val="245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84509"/>
        <c:axId val="38742262"/>
      </c:barChart>
      <c:catAx>
        <c:axId val="394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262"/>
        <c:auto val="1"/>
        <c:lblAlgn val="ctr"/>
        <c:lblOffset val="100"/>
        <c:noMultiLvlLbl val="0"/>
      </c:catAx>
      <c:valAx>
        <c:axId val="387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98075"/>
        <c:axId val="61867126"/>
      </c:barChart>
      <c:catAx>
        <c:axId val="4569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126"/>
        <c:auto val="1"/>
        <c:lblAlgn val="ctr"/>
        <c:lblOffset val="100"/>
        <c:noMultiLvlLbl val="0"/>
      </c:catAx>
      <c:valAx>
        <c:axId val="618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15519"/>
        <c:axId val="2956116"/>
      </c:barChart>
      <c:catAx>
        <c:axId val="6821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16"/>
        <c:auto val="1"/>
        <c:lblAlgn val="ctr"/>
        <c:lblOffset val="100"/>
        <c:noMultiLvlLbl val="0"/>
      </c:catAx>
      <c:valAx>
        <c:axId val="29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08062"/>
        <c:axId val="9748859"/>
      </c:barChart>
      <c:catAx>
        <c:axId val="5520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59"/>
        <c:auto val="1"/>
        <c:lblAlgn val="ctr"/>
        <c:lblOffset val="100"/>
        <c:noMultiLvlLbl val="0"/>
      </c:catAx>
      <c:valAx>
        <c:axId val="974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82180"/>
        <c:axId val="3561690"/>
      </c:barChart>
      <c:catAx>
        <c:axId val="4708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90"/>
        <c:auto val="1"/>
        <c:lblAlgn val="ctr"/>
        <c:lblOffset val="100"/>
        <c:noMultiLvlLbl val="0"/>
      </c:catAx>
      <c:valAx>
        <c:axId val="35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04515"/>
        <c:axId val="95645039"/>
      </c:barChart>
      <c:catAx>
        <c:axId val="5210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039"/>
        <c:auto val="1"/>
        <c:lblAlgn val="ctr"/>
        <c:lblOffset val="100"/>
        <c:noMultiLvlLbl val="0"/>
      </c:catAx>
      <c:valAx>
        <c:axId val="9564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67728"/>
        <c:axId val="48926070"/>
      </c:barChart>
      <c:catAx>
        <c:axId val="4396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070"/>
        <c:auto val="1"/>
        <c:lblAlgn val="ctr"/>
        <c:lblOffset val="100"/>
        <c:noMultiLvlLbl val="0"/>
      </c:catAx>
      <c:valAx>
        <c:axId val="489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8240"/>
        <c:axId val="42834541"/>
      </c:barChart>
      <c:catAx>
        <c:axId val="33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541"/>
        <c:auto val="1"/>
        <c:lblAlgn val="ctr"/>
        <c:lblOffset val="100"/>
        <c:noMultiLvlLbl val="0"/>
      </c:catAx>
      <c:valAx>
        <c:axId val="4283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00814"/>
        <c:axId val="64210694"/>
      </c:barChart>
      <c:catAx>
        <c:axId val="5650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694"/>
        <c:auto val="1"/>
        <c:lblAlgn val="ctr"/>
        <c:lblOffset val="100"/>
        <c:noMultiLvlLbl val="0"/>
      </c:catAx>
      <c:valAx>
        <c:axId val="6421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63373"/>
        <c:axId val="53732527"/>
      </c:barChart>
      <c:catAx>
        <c:axId val="1326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527"/>
        <c:auto val="1"/>
        <c:lblAlgn val="ctr"/>
        <c:lblOffset val="100"/>
        <c:noMultiLvlLbl val="0"/>
      </c:catAx>
      <c:valAx>
        <c:axId val="5373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85362"/>
        <c:axId val="96893874"/>
      </c:barChart>
      <c:catAx>
        <c:axId val="3218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874"/>
        <c:auto val="1"/>
        <c:lblAlgn val="ctr"/>
        <c:lblOffset val="100"/>
        <c:noMultiLvlLbl val="0"/>
      </c:catAx>
      <c:valAx>
        <c:axId val="9689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0334"/>
        <c:axId val="64838325"/>
      </c:barChart>
      <c:catAx>
        <c:axId val="343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325"/>
        <c:auto val="1"/>
        <c:lblAlgn val="ctr"/>
        <c:lblOffset val="100"/>
        <c:noMultiLvlLbl val="0"/>
      </c:catAx>
      <c:valAx>
        <c:axId val="6483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084038"/>
        <c:axId val="68307282"/>
      </c:barChart>
      <c:catAx>
        <c:axId val="2508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282"/>
        <c:auto val="1"/>
        <c:lblAlgn val="ctr"/>
        <c:lblOffset val="100"/>
        <c:noMultiLvlLbl val="0"/>
      </c:catAx>
      <c:valAx>
        <c:axId val="683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