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41914"/>
        <c:axId val="69031927"/>
      </c:scatterChart>
      <c:valAx>
        <c:axId val="5294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927"/>
        <c:crossesAt val="0"/>
        <c:crossBetween val="midCat"/>
      </c:valAx>
      <c:valAx>
        <c:axId val="6903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53"/>
        <c:axId val="43043039"/>
      </c:scatterChart>
      <c:valAx>
        <c:axId val="71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39"/>
        <c:crossesAt val="0"/>
        <c:crossBetween val="midCat"/>
      </c:valAx>
      <c:valAx>
        <c:axId val="4304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0387"/>
        <c:axId val="94076650"/>
      </c:scatterChart>
      <c:valAx>
        <c:axId val="6843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50"/>
        <c:crossesAt val="0"/>
        <c:crossBetween val="midCat"/>
      </c:valAx>
      <c:valAx>
        <c:axId val="9407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1774"/>
        <c:axId val="67543549"/>
      </c:scatterChart>
      <c:valAx>
        <c:axId val="6373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549"/>
        <c:crossesAt val="0"/>
        <c:crossBetween val="midCat"/>
      </c:valAx>
      <c:valAx>
        <c:axId val="6754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