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238598"/>
        <c:axId val="65916197"/>
      </c:barChart>
      <c:catAx>
        <c:axId val="72238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6197"/>
        <c:auto val="1"/>
        <c:lblAlgn val="ctr"/>
        <c:lblOffset val="100"/>
        <c:noMultiLvlLbl val="0"/>
      </c:catAx>
      <c:valAx>
        <c:axId val="65916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8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164011"/>
        <c:axId val="11613887"/>
      </c:barChart>
      <c:catAx>
        <c:axId val="52164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3887"/>
        <c:auto val="1"/>
        <c:lblAlgn val="ctr"/>
        <c:lblOffset val="100"/>
        <c:noMultiLvlLbl val="0"/>
      </c:catAx>
      <c:valAx>
        <c:axId val="11613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4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988093"/>
        <c:axId val="64676943"/>
      </c:barChart>
      <c:catAx>
        <c:axId val="82988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6943"/>
        <c:auto val="1"/>
        <c:lblAlgn val="ctr"/>
        <c:lblOffset val="100"/>
        <c:noMultiLvlLbl val="0"/>
      </c:catAx>
      <c:valAx>
        <c:axId val="64676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8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898735"/>
        <c:axId val="5612833"/>
      </c:barChart>
      <c:catAx>
        <c:axId val="97898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833"/>
        <c:auto val="1"/>
        <c:lblAlgn val="ctr"/>
        <c:lblOffset val="100"/>
        <c:noMultiLvlLbl val="0"/>
      </c:catAx>
      <c:valAx>
        <c:axId val="5612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8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03508"/>
        <c:axId val="87433457"/>
      </c:barChart>
      <c:catAx>
        <c:axId val="2403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3457"/>
        <c:auto val="1"/>
        <c:lblAlgn val="ctr"/>
        <c:lblOffset val="100"/>
        <c:noMultiLvlLbl val="0"/>
      </c:catAx>
      <c:valAx>
        <c:axId val="87433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792891"/>
        <c:axId val="15126560"/>
      </c:barChart>
      <c:catAx>
        <c:axId val="88792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6560"/>
        <c:auto val="1"/>
        <c:lblAlgn val="ctr"/>
        <c:lblOffset val="100"/>
        <c:noMultiLvlLbl val="0"/>
      </c:catAx>
      <c:valAx>
        <c:axId val="15126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2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297355"/>
        <c:axId val="94389365"/>
      </c:barChart>
      <c:catAx>
        <c:axId val="16297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9365"/>
        <c:auto val="1"/>
        <c:lblAlgn val="ctr"/>
        <c:lblOffset val="100"/>
        <c:noMultiLvlLbl val="0"/>
      </c:catAx>
      <c:valAx>
        <c:axId val="94389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7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756878"/>
        <c:axId val="62935491"/>
      </c:barChart>
      <c:catAx>
        <c:axId val="21756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5491"/>
        <c:auto val="1"/>
        <c:lblAlgn val="ctr"/>
        <c:lblOffset val="100"/>
        <c:noMultiLvlLbl val="0"/>
      </c:catAx>
      <c:valAx>
        <c:axId val="62935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6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39383"/>
        <c:axId val="44953378"/>
      </c:barChart>
      <c:catAx>
        <c:axId val="1939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3378"/>
        <c:auto val="1"/>
        <c:lblAlgn val="ctr"/>
        <c:lblOffset val="100"/>
        <c:noMultiLvlLbl val="0"/>
      </c:catAx>
      <c:valAx>
        <c:axId val="44953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15590"/>
        <c:axId val="68750052"/>
      </c:barChart>
      <c:catAx>
        <c:axId val="5415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0052"/>
        <c:auto val="1"/>
        <c:lblAlgn val="ctr"/>
        <c:lblOffset val="100"/>
        <c:noMultiLvlLbl val="0"/>
      </c:catAx>
      <c:valAx>
        <c:axId val="68750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240799"/>
        <c:axId val="99305313"/>
      </c:barChart>
      <c:catAx>
        <c:axId val="34240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5313"/>
        <c:auto val="1"/>
        <c:lblAlgn val="ctr"/>
        <c:lblOffset val="100"/>
        <c:noMultiLvlLbl val="0"/>
      </c:catAx>
      <c:valAx>
        <c:axId val="99305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0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169703"/>
        <c:axId val="31325300"/>
      </c:barChart>
      <c:catAx>
        <c:axId val="11169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5300"/>
        <c:auto val="1"/>
        <c:lblAlgn val="ctr"/>
        <c:lblOffset val="100"/>
        <c:noMultiLvlLbl val="0"/>
      </c:catAx>
      <c:valAx>
        <c:axId val="31325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9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598708"/>
        <c:axId val="83135187"/>
      </c:barChart>
      <c:catAx>
        <c:axId val="42598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5187"/>
        <c:auto val="1"/>
        <c:lblAlgn val="ctr"/>
        <c:lblOffset val="100"/>
        <c:noMultiLvlLbl val="0"/>
      </c:catAx>
      <c:valAx>
        <c:axId val="83135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8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201424"/>
        <c:axId val="81308115"/>
      </c:barChart>
      <c:catAx>
        <c:axId val="22201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8115"/>
        <c:auto val="1"/>
        <c:lblAlgn val="ctr"/>
        <c:lblOffset val="100"/>
        <c:noMultiLvlLbl val="0"/>
      </c:catAx>
      <c:valAx>
        <c:axId val="81308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1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94063"/>
        <c:axId val="54591799"/>
      </c:barChart>
      <c:catAx>
        <c:axId val="8194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1799"/>
        <c:auto val="1"/>
        <c:lblAlgn val="ctr"/>
        <c:lblOffset val="100"/>
        <c:noMultiLvlLbl val="0"/>
      </c:catAx>
      <c:valAx>
        <c:axId val="54591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846411"/>
        <c:axId val="23974521"/>
      </c:barChart>
      <c:catAx>
        <c:axId val="63846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4521"/>
        <c:auto val="1"/>
        <c:lblAlgn val="ctr"/>
        <c:lblOffset val="100"/>
        <c:noMultiLvlLbl val="0"/>
      </c:catAx>
      <c:valAx>
        <c:axId val="23974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6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82366"/>
        <c:axId val="1109812"/>
      </c:barChart>
      <c:catAx>
        <c:axId val="9782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812"/>
        <c:auto val="1"/>
        <c:lblAlgn val="ctr"/>
        <c:lblOffset val="100"/>
        <c:noMultiLvlLbl val="0"/>
      </c:catAx>
      <c:valAx>
        <c:axId val="1109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076887"/>
        <c:axId val="30730357"/>
      </c:barChart>
      <c:catAx>
        <c:axId val="63076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0357"/>
        <c:auto val="1"/>
        <c:lblAlgn val="ctr"/>
        <c:lblOffset val="100"/>
        <c:noMultiLvlLbl val="0"/>
      </c:catAx>
      <c:valAx>
        <c:axId val="30730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6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