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56763"/>
        <c:axId val="78521786"/>
      </c:scatterChart>
      <c:valAx>
        <c:axId val="1325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786"/>
        <c:crossesAt val="0"/>
        <c:crossBetween val="midCat"/>
      </c:valAx>
      <c:valAx>
        <c:axId val="7852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26511"/>
        <c:axId val="62766393"/>
      </c:scatterChart>
      <c:valAx>
        <c:axId val="2782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393"/>
        <c:crossesAt val="0"/>
        <c:crossBetween val="midCat"/>
      </c:valAx>
      <c:valAx>
        <c:axId val="6276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32469"/>
        <c:axId val="9896683"/>
      </c:scatterChart>
      <c:valAx>
        <c:axId val="1073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83"/>
        <c:crossesAt val="0"/>
        <c:crossBetween val="midCat"/>
      </c:valAx>
      <c:valAx>
        <c:axId val="989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81260"/>
        <c:axId val="71841580"/>
      </c:scatterChart>
      <c:valAx>
        <c:axId val="9218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580"/>
        <c:crossesAt val="0"/>
        <c:crossBetween val="midCat"/>
      </c:valAx>
      <c:valAx>
        <c:axId val="7184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