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13170"/>
        <c:axId val="98402085"/>
      </c:scatterChart>
      <c:valAx>
        <c:axId val="4013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2085"/>
        <c:crossesAt val="0"/>
        <c:crossBetween val="midCat"/>
      </c:valAx>
      <c:valAx>
        <c:axId val="98402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950699"/>
        <c:axId val="97147230"/>
      </c:scatterChart>
      <c:valAx>
        <c:axId val="56950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7230"/>
        <c:crossesAt val="0"/>
        <c:crossBetween val="midCat"/>
      </c:valAx>
      <c:valAx>
        <c:axId val="97147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0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801722"/>
        <c:axId val="41053856"/>
      </c:scatterChart>
      <c:valAx>
        <c:axId val="15801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3856"/>
        <c:crossesAt val="0"/>
        <c:crossBetween val="midCat"/>
      </c:valAx>
      <c:valAx>
        <c:axId val="41053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1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844563"/>
        <c:axId val="28710931"/>
      </c:scatterChart>
      <c:valAx>
        <c:axId val="69844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0931"/>
        <c:crossesAt val="0"/>
        <c:crossBetween val="midCat"/>
      </c:valAx>
      <c:valAx>
        <c:axId val="28710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4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