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6890"/>
        <c:axId val="48398735"/>
      </c:barChart>
      <c:catAx>
        <c:axId val="37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735"/>
        <c:auto val="1"/>
        <c:lblAlgn val="ctr"/>
        <c:lblOffset val="100"/>
        <c:noMultiLvlLbl val="0"/>
      </c:catAx>
      <c:valAx>
        <c:axId val="4839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73568"/>
        <c:axId val="91823677"/>
      </c:barChart>
      <c:catAx>
        <c:axId val="5777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677"/>
        <c:auto val="1"/>
        <c:lblAlgn val="ctr"/>
        <c:lblOffset val="100"/>
        <c:noMultiLvlLbl val="0"/>
      </c:catAx>
      <c:valAx>
        <c:axId val="918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90434"/>
        <c:axId val="24957191"/>
      </c:barChart>
      <c:catAx>
        <c:axId val="5709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191"/>
        <c:auto val="1"/>
        <c:lblAlgn val="ctr"/>
        <c:lblOffset val="100"/>
        <c:noMultiLvlLbl val="0"/>
      </c:catAx>
      <c:valAx>
        <c:axId val="249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4090"/>
        <c:axId val="32152094"/>
      </c:barChart>
      <c:catAx>
        <c:axId val="2015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094"/>
        <c:auto val="1"/>
        <c:lblAlgn val="ctr"/>
        <c:lblOffset val="100"/>
        <c:noMultiLvlLbl val="0"/>
      </c:catAx>
      <c:valAx>
        <c:axId val="321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42167"/>
        <c:axId val="11257254"/>
      </c:barChart>
      <c:catAx>
        <c:axId val="218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254"/>
        <c:auto val="1"/>
        <c:lblAlgn val="ctr"/>
        <c:lblOffset val="100"/>
        <c:noMultiLvlLbl val="0"/>
      </c:catAx>
      <c:valAx>
        <c:axId val="112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27504"/>
        <c:axId val="26645260"/>
      </c:barChart>
      <c:catAx>
        <c:axId val="3802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260"/>
        <c:auto val="1"/>
        <c:lblAlgn val="ctr"/>
        <c:lblOffset val="100"/>
        <c:noMultiLvlLbl val="0"/>
      </c:catAx>
      <c:valAx>
        <c:axId val="2664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86814"/>
        <c:axId val="5231534"/>
      </c:barChart>
      <c:catAx>
        <c:axId val="560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34"/>
        <c:auto val="1"/>
        <c:lblAlgn val="ctr"/>
        <c:lblOffset val="100"/>
        <c:noMultiLvlLbl val="0"/>
      </c:catAx>
      <c:valAx>
        <c:axId val="52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73944"/>
        <c:axId val="36509830"/>
      </c:barChart>
      <c:catAx>
        <c:axId val="6387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830"/>
        <c:auto val="1"/>
        <c:lblAlgn val="ctr"/>
        <c:lblOffset val="100"/>
        <c:noMultiLvlLbl val="0"/>
      </c:catAx>
      <c:valAx>
        <c:axId val="365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61437"/>
        <c:axId val="49643756"/>
      </c:barChart>
      <c:catAx>
        <c:axId val="4516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756"/>
        <c:auto val="1"/>
        <c:lblAlgn val="ctr"/>
        <c:lblOffset val="100"/>
        <c:noMultiLvlLbl val="0"/>
      </c:catAx>
      <c:valAx>
        <c:axId val="4964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10957"/>
        <c:axId val="51112690"/>
      </c:barChart>
      <c:catAx>
        <c:axId val="7391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690"/>
        <c:auto val="1"/>
        <c:lblAlgn val="ctr"/>
        <c:lblOffset val="100"/>
        <c:noMultiLvlLbl val="0"/>
      </c:catAx>
      <c:valAx>
        <c:axId val="511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55799"/>
        <c:axId val="7695301"/>
      </c:barChart>
      <c:catAx>
        <c:axId val="756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01"/>
        <c:auto val="1"/>
        <c:lblAlgn val="ctr"/>
        <c:lblOffset val="100"/>
        <c:noMultiLvlLbl val="0"/>
      </c:catAx>
      <c:valAx>
        <c:axId val="76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253"/>
        <c:axId val="9885009"/>
      </c:barChart>
      <c:catAx>
        <c:axId val="231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09"/>
        <c:auto val="1"/>
        <c:lblAlgn val="ctr"/>
        <c:lblOffset val="100"/>
        <c:noMultiLvlLbl val="0"/>
      </c:catAx>
      <c:valAx>
        <c:axId val="98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81740"/>
        <c:axId val="91342077"/>
      </c:barChart>
      <c:catAx>
        <c:axId val="9168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077"/>
        <c:auto val="1"/>
        <c:lblAlgn val="ctr"/>
        <c:lblOffset val="100"/>
        <c:noMultiLvlLbl val="0"/>
      </c:catAx>
      <c:valAx>
        <c:axId val="9134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53840"/>
        <c:axId val="71088503"/>
      </c:barChart>
      <c:catAx>
        <c:axId val="9345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503"/>
        <c:auto val="1"/>
        <c:lblAlgn val="ctr"/>
        <c:lblOffset val="100"/>
        <c:noMultiLvlLbl val="0"/>
      </c:catAx>
      <c:valAx>
        <c:axId val="710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7150"/>
        <c:axId val="95548268"/>
      </c:barChart>
      <c:catAx>
        <c:axId val="972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268"/>
        <c:auto val="1"/>
        <c:lblAlgn val="ctr"/>
        <c:lblOffset val="100"/>
        <c:noMultiLvlLbl val="0"/>
      </c:catAx>
      <c:valAx>
        <c:axId val="955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66278"/>
        <c:axId val="14280836"/>
      </c:barChart>
      <c:catAx>
        <c:axId val="356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836"/>
        <c:auto val="1"/>
        <c:lblAlgn val="ctr"/>
        <c:lblOffset val="100"/>
        <c:noMultiLvlLbl val="0"/>
      </c:catAx>
      <c:valAx>
        <c:axId val="142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6228"/>
        <c:axId val="61632950"/>
      </c:barChart>
      <c:catAx>
        <c:axId val="1940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950"/>
        <c:auto val="1"/>
        <c:lblAlgn val="ctr"/>
        <c:lblOffset val="100"/>
        <c:noMultiLvlLbl val="0"/>
      </c:catAx>
      <c:valAx>
        <c:axId val="616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5847"/>
        <c:axId val="14394638"/>
      </c:barChart>
      <c:catAx>
        <c:axId val="41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638"/>
        <c:auto val="1"/>
        <c:lblAlgn val="ctr"/>
        <c:lblOffset val="100"/>
        <c:noMultiLvlLbl val="0"/>
      </c:catAx>
      <c:valAx>
        <c:axId val="143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