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38905"/>
        <c:axId val="66772069"/>
      </c:scatterChart>
      <c:valAx>
        <c:axId val="3533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069"/>
        <c:crossesAt val="0"/>
        <c:crossBetween val="midCat"/>
      </c:valAx>
      <c:valAx>
        <c:axId val="6677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55775"/>
        <c:axId val="60201256"/>
      </c:scatterChart>
      <c:valAx>
        <c:axId val="9325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256"/>
        <c:crossesAt val="0"/>
        <c:crossBetween val="midCat"/>
      </c:valAx>
      <c:valAx>
        <c:axId val="6020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24564"/>
        <c:axId val="84924766"/>
      </c:scatterChart>
      <c:valAx>
        <c:axId val="7222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766"/>
        <c:crossesAt val="0"/>
        <c:crossBetween val="midCat"/>
      </c:valAx>
      <c:valAx>
        <c:axId val="8492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67353"/>
        <c:axId val="85045893"/>
      </c:scatterChart>
      <c:valAx>
        <c:axId val="1356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893"/>
        <c:crossesAt val="0"/>
        <c:crossBetween val="midCat"/>
      </c:valAx>
      <c:valAx>
        <c:axId val="85045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