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1375"/>
        <c:axId val="23268259"/>
      </c:barChart>
      <c:catAx>
        <c:axId val="301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259"/>
        <c:auto val="1"/>
        <c:lblAlgn val="ctr"/>
        <c:lblOffset val="100"/>
        <c:noMultiLvlLbl val="0"/>
      </c:catAx>
      <c:valAx>
        <c:axId val="2326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25635"/>
        <c:axId val="50603558"/>
      </c:barChart>
      <c:catAx>
        <c:axId val="9552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558"/>
        <c:auto val="1"/>
        <c:lblAlgn val="ctr"/>
        <c:lblOffset val="100"/>
        <c:noMultiLvlLbl val="0"/>
      </c:catAx>
      <c:valAx>
        <c:axId val="5060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3558"/>
        <c:axId val="22051087"/>
      </c:barChart>
      <c:catAx>
        <c:axId val="649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087"/>
        <c:auto val="1"/>
        <c:lblAlgn val="ctr"/>
        <c:lblOffset val="100"/>
        <c:noMultiLvlLbl val="0"/>
      </c:catAx>
      <c:valAx>
        <c:axId val="2205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95113"/>
        <c:axId val="3469137"/>
      </c:barChart>
      <c:catAx>
        <c:axId val="6169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37"/>
        <c:auto val="1"/>
        <c:lblAlgn val="ctr"/>
        <c:lblOffset val="100"/>
        <c:noMultiLvlLbl val="0"/>
      </c:catAx>
      <c:valAx>
        <c:axId val="346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01656"/>
        <c:axId val="50271354"/>
      </c:barChart>
      <c:catAx>
        <c:axId val="2070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354"/>
        <c:auto val="1"/>
        <c:lblAlgn val="ctr"/>
        <c:lblOffset val="100"/>
        <c:noMultiLvlLbl val="0"/>
      </c:catAx>
      <c:valAx>
        <c:axId val="5027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26513"/>
        <c:axId val="59456457"/>
      </c:barChart>
      <c:catAx>
        <c:axId val="1402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457"/>
        <c:auto val="1"/>
        <c:lblAlgn val="ctr"/>
        <c:lblOffset val="100"/>
        <c:noMultiLvlLbl val="0"/>
      </c:catAx>
      <c:valAx>
        <c:axId val="5945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54330"/>
        <c:axId val="8855061"/>
      </c:barChart>
      <c:catAx>
        <c:axId val="3055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61"/>
        <c:auto val="1"/>
        <c:lblAlgn val="ctr"/>
        <c:lblOffset val="100"/>
        <c:noMultiLvlLbl val="0"/>
      </c:catAx>
      <c:valAx>
        <c:axId val="885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4355"/>
        <c:axId val="88779528"/>
      </c:barChart>
      <c:catAx>
        <c:axId val="453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528"/>
        <c:auto val="1"/>
        <c:lblAlgn val="ctr"/>
        <c:lblOffset val="100"/>
        <c:noMultiLvlLbl val="0"/>
      </c:catAx>
      <c:valAx>
        <c:axId val="8877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41407"/>
        <c:axId val="29729748"/>
      </c:barChart>
      <c:catAx>
        <c:axId val="4554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748"/>
        <c:auto val="1"/>
        <c:lblAlgn val="ctr"/>
        <c:lblOffset val="100"/>
        <c:noMultiLvlLbl val="0"/>
      </c:catAx>
      <c:valAx>
        <c:axId val="2972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19459"/>
        <c:axId val="32926904"/>
      </c:barChart>
      <c:catAx>
        <c:axId val="1081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904"/>
        <c:auto val="1"/>
        <c:lblAlgn val="ctr"/>
        <c:lblOffset val="100"/>
        <c:noMultiLvlLbl val="0"/>
      </c:catAx>
      <c:valAx>
        <c:axId val="3292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42611"/>
        <c:axId val="28295838"/>
      </c:barChart>
      <c:catAx>
        <c:axId val="5844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838"/>
        <c:auto val="1"/>
        <c:lblAlgn val="ctr"/>
        <c:lblOffset val="100"/>
        <c:noMultiLvlLbl val="0"/>
      </c:catAx>
      <c:valAx>
        <c:axId val="2829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62981"/>
        <c:axId val="43638479"/>
      </c:barChart>
      <c:catAx>
        <c:axId val="2566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479"/>
        <c:auto val="1"/>
        <c:lblAlgn val="ctr"/>
        <c:lblOffset val="100"/>
        <c:noMultiLvlLbl val="0"/>
      </c:catAx>
      <c:valAx>
        <c:axId val="4363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68789"/>
        <c:axId val="2794279"/>
      </c:barChart>
      <c:catAx>
        <c:axId val="6576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79"/>
        <c:auto val="1"/>
        <c:lblAlgn val="ctr"/>
        <c:lblOffset val="100"/>
        <c:noMultiLvlLbl val="0"/>
      </c:catAx>
      <c:valAx>
        <c:axId val="279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13161"/>
        <c:axId val="11090842"/>
      </c:barChart>
      <c:catAx>
        <c:axId val="4231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842"/>
        <c:auto val="1"/>
        <c:lblAlgn val="ctr"/>
        <c:lblOffset val="100"/>
        <c:noMultiLvlLbl val="0"/>
      </c:catAx>
      <c:valAx>
        <c:axId val="1109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52567"/>
        <c:axId val="47369972"/>
      </c:barChart>
      <c:catAx>
        <c:axId val="2505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972"/>
        <c:auto val="1"/>
        <c:lblAlgn val="ctr"/>
        <c:lblOffset val="100"/>
        <c:noMultiLvlLbl val="0"/>
      </c:catAx>
      <c:valAx>
        <c:axId val="4736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04957"/>
        <c:axId val="71509783"/>
      </c:barChart>
      <c:catAx>
        <c:axId val="6370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783"/>
        <c:auto val="1"/>
        <c:lblAlgn val="ctr"/>
        <c:lblOffset val="100"/>
        <c:noMultiLvlLbl val="0"/>
      </c:catAx>
      <c:valAx>
        <c:axId val="7150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65454"/>
        <c:axId val="71598270"/>
      </c:barChart>
      <c:catAx>
        <c:axId val="3646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270"/>
        <c:auto val="1"/>
        <c:lblAlgn val="ctr"/>
        <c:lblOffset val="100"/>
        <c:noMultiLvlLbl val="0"/>
      </c:catAx>
      <c:valAx>
        <c:axId val="7159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85342"/>
        <c:axId val="20547118"/>
      </c:barChart>
      <c:catAx>
        <c:axId val="8278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118"/>
        <c:auto val="1"/>
        <c:lblAlgn val="ctr"/>
        <c:lblOffset val="100"/>
        <c:noMultiLvlLbl val="0"/>
      </c:catAx>
      <c:valAx>
        <c:axId val="2054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