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80115"/>
        <c:axId val="33741385"/>
      </c:barChart>
      <c:catAx>
        <c:axId val="556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85"/>
        <c:auto val="1"/>
        <c:lblAlgn val="ctr"/>
        <c:lblOffset val="100"/>
        <c:noMultiLvlLbl val="0"/>
      </c:catAx>
      <c:valAx>
        <c:axId val="337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9459"/>
        <c:axId val="11969809"/>
      </c:barChart>
      <c:catAx>
        <c:axId val="497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09"/>
        <c:auto val="1"/>
        <c:lblAlgn val="ctr"/>
        <c:lblOffset val="100"/>
        <c:noMultiLvlLbl val="0"/>
      </c:catAx>
      <c:valAx>
        <c:axId val="119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2896"/>
        <c:axId val="99069069"/>
      </c:barChart>
      <c:catAx>
        <c:axId val="1135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069"/>
        <c:auto val="1"/>
        <c:lblAlgn val="ctr"/>
        <c:lblOffset val="100"/>
        <c:noMultiLvlLbl val="0"/>
      </c:catAx>
      <c:valAx>
        <c:axId val="990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0011"/>
        <c:axId val="89287769"/>
      </c:barChart>
      <c:catAx>
        <c:axId val="948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769"/>
        <c:auto val="1"/>
        <c:lblAlgn val="ctr"/>
        <c:lblOffset val="100"/>
        <c:noMultiLvlLbl val="0"/>
      </c:catAx>
      <c:valAx>
        <c:axId val="892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9025"/>
        <c:axId val="93640324"/>
      </c:barChart>
      <c:catAx>
        <c:axId val="5510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24"/>
        <c:auto val="1"/>
        <c:lblAlgn val="ctr"/>
        <c:lblOffset val="100"/>
        <c:noMultiLvlLbl val="0"/>
      </c:catAx>
      <c:valAx>
        <c:axId val="936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51897"/>
        <c:axId val="44118000"/>
      </c:barChart>
      <c:catAx>
        <c:axId val="7115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00"/>
        <c:auto val="1"/>
        <c:lblAlgn val="ctr"/>
        <c:lblOffset val="100"/>
        <c:noMultiLvlLbl val="0"/>
      </c:catAx>
      <c:valAx>
        <c:axId val="441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9996"/>
        <c:axId val="78822565"/>
      </c:barChart>
      <c:catAx>
        <c:axId val="123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65"/>
        <c:auto val="1"/>
        <c:lblAlgn val="ctr"/>
        <c:lblOffset val="100"/>
        <c:noMultiLvlLbl val="0"/>
      </c:catAx>
      <c:valAx>
        <c:axId val="788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9954"/>
        <c:axId val="22727502"/>
      </c:barChart>
      <c:catAx>
        <c:axId val="273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502"/>
        <c:auto val="1"/>
        <c:lblAlgn val="ctr"/>
        <c:lblOffset val="100"/>
        <c:noMultiLvlLbl val="0"/>
      </c:catAx>
      <c:valAx>
        <c:axId val="227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96465"/>
        <c:axId val="53012357"/>
      </c:barChart>
      <c:catAx>
        <c:axId val="954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357"/>
        <c:auto val="1"/>
        <c:lblAlgn val="ctr"/>
        <c:lblOffset val="100"/>
        <c:noMultiLvlLbl val="0"/>
      </c:catAx>
      <c:valAx>
        <c:axId val="530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23016"/>
        <c:axId val="4720767"/>
      </c:barChart>
      <c:catAx>
        <c:axId val="257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7"/>
        <c:auto val="1"/>
        <c:lblAlgn val="ctr"/>
        <c:lblOffset val="100"/>
        <c:noMultiLvlLbl val="0"/>
      </c:catAx>
      <c:valAx>
        <c:axId val="47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72896"/>
        <c:axId val="54365403"/>
      </c:barChart>
      <c:catAx>
        <c:axId val="967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403"/>
        <c:auto val="1"/>
        <c:lblAlgn val="ctr"/>
        <c:lblOffset val="100"/>
        <c:noMultiLvlLbl val="0"/>
      </c:catAx>
      <c:valAx>
        <c:axId val="543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5348"/>
        <c:axId val="61659336"/>
      </c:barChart>
      <c:catAx>
        <c:axId val="965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336"/>
        <c:auto val="1"/>
        <c:lblAlgn val="ctr"/>
        <c:lblOffset val="100"/>
        <c:noMultiLvlLbl val="0"/>
      </c:catAx>
      <c:valAx>
        <c:axId val="616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204"/>
        <c:axId val="53970304"/>
      </c:barChart>
      <c:catAx>
        <c:axId val="58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04"/>
        <c:auto val="1"/>
        <c:lblAlgn val="ctr"/>
        <c:lblOffset val="100"/>
        <c:noMultiLvlLbl val="0"/>
      </c:catAx>
      <c:valAx>
        <c:axId val="5397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71485"/>
        <c:axId val="52281709"/>
      </c:barChart>
      <c:catAx>
        <c:axId val="174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709"/>
        <c:auto val="1"/>
        <c:lblAlgn val="ctr"/>
        <c:lblOffset val="100"/>
        <c:noMultiLvlLbl val="0"/>
      </c:catAx>
      <c:valAx>
        <c:axId val="522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4455"/>
        <c:axId val="24228310"/>
      </c:barChart>
      <c:catAx>
        <c:axId val="253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310"/>
        <c:auto val="1"/>
        <c:lblAlgn val="ctr"/>
        <c:lblOffset val="100"/>
        <c:noMultiLvlLbl val="0"/>
      </c:catAx>
      <c:valAx>
        <c:axId val="242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37948"/>
        <c:axId val="91803555"/>
      </c:barChart>
      <c:catAx>
        <c:axId val="266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55"/>
        <c:auto val="1"/>
        <c:lblAlgn val="ctr"/>
        <c:lblOffset val="100"/>
        <c:noMultiLvlLbl val="0"/>
      </c:catAx>
      <c:valAx>
        <c:axId val="918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50111"/>
        <c:axId val="78870662"/>
      </c:barChart>
      <c:catAx>
        <c:axId val="676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62"/>
        <c:auto val="1"/>
        <c:lblAlgn val="ctr"/>
        <c:lblOffset val="100"/>
        <c:noMultiLvlLbl val="0"/>
      </c:catAx>
      <c:valAx>
        <c:axId val="788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95911"/>
        <c:axId val="76656125"/>
      </c:barChart>
      <c:catAx>
        <c:axId val="6249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125"/>
        <c:auto val="1"/>
        <c:lblAlgn val="ctr"/>
        <c:lblOffset val="100"/>
        <c:noMultiLvlLbl val="0"/>
      </c:catAx>
      <c:valAx>
        <c:axId val="766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