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333"/>
        <c:axId val="91735954"/>
      </c:scatterChart>
      <c:valAx>
        <c:axId val="913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954"/>
        <c:crossesAt val="0"/>
        <c:crossBetween val="midCat"/>
      </c:valAx>
      <c:valAx>
        <c:axId val="91735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76904"/>
        <c:axId val="38320521"/>
      </c:scatterChart>
      <c:valAx>
        <c:axId val="38876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521"/>
        <c:crossesAt val="0"/>
        <c:crossBetween val="midCat"/>
      </c:valAx>
      <c:valAx>
        <c:axId val="38320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6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500"/>
        <c:axId val="81711532"/>
      </c:scatterChart>
      <c:valAx>
        <c:axId val="107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1532"/>
        <c:crossesAt val="0"/>
        <c:crossBetween val="midCat"/>
      </c:valAx>
      <c:valAx>
        <c:axId val="81711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03882"/>
        <c:axId val="57063521"/>
      </c:scatterChart>
      <c:valAx>
        <c:axId val="63803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3521"/>
        <c:crossesAt val="0"/>
        <c:crossBetween val="midCat"/>
      </c:valAx>
      <c:valAx>
        <c:axId val="57063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