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77789"/>
        <c:axId val="12832989"/>
      </c:scatterChart>
      <c:valAx>
        <c:axId val="8677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989"/>
        <c:crossesAt val="0"/>
        <c:crossBetween val="midCat"/>
      </c:valAx>
      <c:valAx>
        <c:axId val="1283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1079"/>
        <c:axId val="38470736"/>
      </c:scatterChart>
      <c:valAx>
        <c:axId val="1830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736"/>
        <c:crossesAt val="0"/>
        <c:crossBetween val="midCat"/>
      </c:valAx>
      <c:valAx>
        <c:axId val="3847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82393"/>
        <c:axId val="32253460"/>
      </c:scatterChart>
      <c:valAx>
        <c:axId val="4598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460"/>
        <c:crossesAt val="0"/>
        <c:crossBetween val="midCat"/>
      </c:valAx>
      <c:valAx>
        <c:axId val="3225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68276"/>
        <c:axId val="99464615"/>
      </c:scatterChart>
      <c:valAx>
        <c:axId val="9846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615"/>
        <c:crossesAt val="0"/>
        <c:crossBetween val="midCat"/>
      </c:valAx>
      <c:valAx>
        <c:axId val="9946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