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58976"/>
        <c:axId val="83457838"/>
      </c:barChart>
      <c:catAx>
        <c:axId val="2595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838"/>
        <c:auto val="1"/>
        <c:lblAlgn val="ctr"/>
        <c:lblOffset val="100"/>
        <c:noMultiLvlLbl val="0"/>
      </c:catAx>
      <c:valAx>
        <c:axId val="8345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4245"/>
        <c:axId val="34692624"/>
      </c:barChart>
      <c:catAx>
        <c:axId val="849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624"/>
        <c:auto val="1"/>
        <c:lblAlgn val="ctr"/>
        <c:lblOffset val="100"/>
        <c:noMultiLvlLbl val="0"/>
      </c:catAx>
      <c:valAx>
        <c:axId val="3469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57009"/>
        <c:axId val="93789226"/>
      </c:barChart>
      <c:catAx>
        <c:axId val="1565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226"/>
        <c:auto val="1"/>
        <c:lblAlgn val="ctr"/>
        <c:lblOffset val="100"/>
        <c:noMultiLvlLbl val="0"/>
      </c:catAx>
      <c:valAx>
        <c:axId val="9378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35074"/>
        <c:axId val="48398273"/>
      </c:barChart>
      <c:catAx>
        <c:axId val="5163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273"/>
        <c:auto val="1"/>
        <c:lblAlgn val="ctr"/>
        <c:lblOffset val="100"/>
        <c:noMultiLvlLbl val="0"/>
      </c:catAx>
      <c:valAx>
        <c:axId val="4839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47791"/>
        <c:axId val="23496321"/>
      </c:barChart>
      <c:catAx>
        <c:axId val="3794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321"/>
        <c:auto val="1"/>
        <c:lblAlgn val="ctr"/>
        <c:lblOffset val="100"/>
        <c:noMultiLvlLbl val="0"/>
      </c:catAx>
      <c:valAx>
        <c:axId val="2349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21668"/>
        <c:axId val="55921091"/>
      </c:barChart>
      <c:catAx>
        <c:axId val="8962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091"/>
        <c:auto val="1"/>
        <c:lblAlgn val="ctr"/>
        <c:lblOffset val="100"/>
        <c:noMultiLvlLbl val="0"/>
      </c:catAx>
      <c:valAx>
        <c:axId val="5592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18683"/>
        <c:axId val="21996661"/>
      </c:barChart>
      <c:catAx>
        <c:axId val="1981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661"/>
        <c:auto val="1"/>
        <c:lblAlgn val="ctr"/>
        <c:lblOffset val="100"/>
        <c:noMultiLvlLbl val="0"/>
      </c:catAx>
      <c:valAx>
        <c:axId val="2199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82639"/>
        <c:axId val="99876920"/>
      </c:barChart>
      <c:catAx>
        <c:axId val="5948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920"/>
        <c:auto val="1"/>
        <c:lblAlgn val="ctr"/>
        <c:lblOffset val="100"/>
        <c:noMultiLvlLbl val="0"/>
      </c:catAx>
      <c:valAx>
        <c:axId val="9987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5579"/>
        <c:axId val="66740909"/>
      </c:barChart>
      <c:catAx>
        <c:axId val="285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909"/>
        <c:auto val="1"/>
        <c:lblAlgn val="ctr"/>
        <c:lblOffset val="100"/>
        <c:noMultiLvlLbl val="0"/>
      </c:catAx>
      <c:valAx>
        <c:axId val="6674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08560"/>
        <c:axId val="20152742"/>
      </c:barChart>
      <c:catAx>
        <c:axId val="8260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742"/>
        <c:auto val="1"/>
        <c:lblAlgn val="ctr"/>
        <c:lblOffset val="100"/>
        <c:noMultiLvlLbl val="0"/>
      </c:catAx>
      <c:valAx>
        <c:axId val="2015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96813"/>
        <c:axId val="82019918"/>
      </c:barChart>
      <c:catAx>
        <c:axId val="1339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918"/>
        <c:auto val="1"/>
        <c:lblAlgn val="ctr"/>
        <c:lblOffset val="100"/>
        <c:noMultiLvlLbl val="0"/>
      </c:catAx>
      <c:valAx>
        <c:axId val="8201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48400"/>
        <c:axId val="78560916"/>
      </c:barChart>
      <c:catAx>
        <c:axId val="4044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916"/>
        <c:auto val="1"/>
        <c:lblAlgn val="ctr"/>
        <c:lblOffset val="100"/>
        <c:noMultiLvlLbl val="0"/>
      </c:catAx>
      <c:valAx>
        <c:axId val="7856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21483"/>
        <c:axId val="57742303"/>
      </c:barChart>
      <c:catAx>
        <c:axId val="6472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303"/>
        <c:auto val="1"/>
        <c:lblAlgn val="ctr"/>
        <c:lblOffset val="100"/>
        <c:noMultiLvlLbl val="0"/>
      </c:catAx>
      <c:valAx>
        <c:axId val="5774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2345"/>
        <c:axId val="72384549"/>
      </c:barChart>
      <c:catAx>
        <c:axId val="414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549"/>
        <c:auto val="1"/>
        <c:lblAlgn val="ctr"/>
        <c:lblOffset val="100"/>
        <c:noMultiLvlLbl val="0"/>
      </c:catAx>
      <c:valAx>
        <c:axId val="7238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2431"/>
        <c:axId val="85964099"/>
      </c:barChart>
      <c:catAx>
        <c:axId val="279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099"/>
        <c:auto val="1"/>
        <c:lblAlgn val="ctr"/>
        <c:lblOffset val="100"/>
        <c:noMultiLvlLbl val="0"/>
      </c:catAx>
      <c:valAx>
        <c:axId val="8596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44501"/>
        <c:axId val="63786395"/>
      </c:barChart>
      <c:catAx>
        <c:axId val="3254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395"/>
        <c:auto val="1"/>
        <c:lblAlgn val="ctr"/>
        <c:lblOffset val="100"/>
        <c:noMultiLvlLbl val="0"/>
      </c:catAx>
      <c:valAx>
        <c:axId val="6378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5372"/>
        <c:axId val="45557526"/>
      </c:barChart>
      <c:catAx>
        <c:axId val="518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526"/>
        <c:auto val="1"/>
        <c:lblAlgn val="ctr"/>
        <c:lblOffset val="100"/>
        <c:noMultiLvlLbl val="0"/>
      </c:catAx>
      <c:valAx>
        <c:axId val="4555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52685"/>
        <c:axId val="17464120"/>
      </c:barChart>
      <c:catAx>
        <c:axId val="1615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120"/>
        <c:auto val="1"/>
        <c:lblAlgn val="ctr"/>
        <c:lblOffset val="100"/>
        <c:noMultiLvlLbl val="0"/>
      </c:catAx>
      <c:valAx>
        <c:axId val="1746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