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17664"/>
        <c:axId val="35214693"/>
      </c:barChart>
      <c:catAx>
        <c:axId val="2501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693"/>
        <c:auto val="1"/>
        <c:lblAlgn val="ctr"/>
        <c:lblOffset val="100"/>
        <c:noMultiLvlLbl val="0"/>
      </c:catAx>
      <c:valAx>
        <c:axId val="352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35553"/>
        <c:axId val="42887389"/>
      </c:barChart>
      <c:catAx>
        <c:axId val="6193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389"/>
        <c:auto val="1"/>
        <c:lblAlgn val="ctr"/>
        <c:lblOffset val="100"/>
        <c:noMultiLvlLbl val="0"/>
      </c:catAx>
      <c:valAx>
        <c:axId val="428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11320"/>
        <c:axId val="65185113"/>
      </c:barChart>
      <c:catAx>
        <c:axId val="864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113"/>
        <c:auto val="1"/>
        <c:lblAlgn val="ctr"/>
        <c:lblOffset val="100"/>
        <c:noMultiLvlLbl val="0"/>
      </c:catAx>
      <c:valAx>
        <c:axId val="651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42078"/>
        <c:axId val="27780390"/>
      </c:barChart>
      <c:catAx>
        <c:axId val="2384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390"/>
        <c:auto val="1"/>
        <c:lblAlgn val="ctr"/>
        <c:lblOffset val="100"/>
        <c:noMultiLvlLbl val="0"/>
      </c:catAx>
      <c:valAx>
        <c:axId val="277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50296"/>
        <c:axId val="90456041"/>
      </c:barChart>
      <c:catAx>
        <c:axId val="3895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041"/>
        <c:auto val="1"/>
        <c:lblAlgn val="ctr"/>
        <c:lblOffset val="100"/>
        <c:noMultiLvlLbl val="0"/>
      </c:catAx>
      <c:valAx>
        <c:axId val="9045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8192"/>
        <c:axId val="53772825"/>
      </c:barChart>
      <c:catAx>
        <c:axId val="301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825"/>
        <c:auto val="1"/>
        <c:lblAlgn val="ctr"/>
        <c:lblOffset val="100"/>
        <c:noMultiLvlLbl val="0"/>
      </c:catAx>
      <c:valAx>
        <c:axId val="537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59275"/>
        <c:axId val="70262284"/>
      </c:barChart>
      <c:catAx>
        <c:axId val="3275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284"/>
        <c:auto val="1"/>
        <c:lblAlgn val="ctr"/>
        <c:lblOffset val="100"/>
        <c:noMultiLvlLbl val="0"/>
      </c:catAx>
      <c:valAx>
        <c:axId val="702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9485"/>
        <c:axId val="70663072"/>
      </c:barChart>
      <c:catAx>
        <c:axId val="429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072"/>
        <c:auto val="1"/>
        <c:lblAlgn val="ctr"/>
        <c:lblOffset val="100"/>
        <c:noMultiLvlLbl val="0"/>
      </c:catAx>
      <c:valAx>
        <c:axId val="7066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17981"/>
        <c:axId val="68971566"/>
      </c:barChart>
      <c:catAx>
        <c:axId val="311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566"/>
        <c:auto val="1"/>
        <c:lblAlgn val="ctr"/>
        <c:lblOffset val="100"/>
        <c:noMultiLvlLbl val="0"/>
      </c:catAx>
      <c:valAx>
        <c:axId val="689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76594"/>
        <c:axId val="62135020"/>
      </c:barChart>
      <c:catAx>
        <c:axId val="2077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020"/>
        <c:auto val="1"/>
        <c:lblAlgn val="ctr"/>
        <c:lblOffset val="100"/>
        <c:noMultiLvlLbl val="0"/>
      </c:catAx>
      <c:valAx>
        <c:axId val="621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92363"/>
        <c:axId val="42951744"/>
      </c:barChart>
      <c:catAx>
        <c:axId val="5429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744"/>
        <c:auto val="1"/>
        <c:lblAlgn val="ctr"/>
        <c:lblOffset val="100"/>
        <c:noMultiLvlLbl val="0"/>
      </c:catAx>
      <c:valAx>
        <c:axId val="429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3866"/>
        <c:axId val="78225997"/>
      </c:barChart>
      <c:catAx>
        <c:axId val="4934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997"/>
        <c:auto val="1"/>
        <c:lblAlgn val="ctr"/>
        <c:lblOffset val="100"/>
        <c:noMultiLvlLbl val="0"/>
      </c:catAx>
      <c:valAx>
        <c:axId val="7822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09201"/>
        <c:axId val="86335654"/>
      </c:barChart>
      <c:catAx>
        <c:axId val="6170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654"/>
        <c:auto val="1"/>
        <c:lblAlgn val="ctr"/>
        <c:lblOffset val="100"/>
        <c:noMultiLvlLbl val="0"/>
      </c:catAx>
      <c:valAx>
        <c:axId val="8633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51989"/>
        <c:axId val="6436066"/>
      </c:barChart>
      <c:catAx>
        <c:axId val="4315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66"/>
        <c:auto val="1"/>
        <c:lblAlgn val="ctr"/>
        <c:lblOffset val="100"/>
        <c:noMultiLvlLbl val="0"/>
      </c:catAx>
      <c:valAx>
        <c:axId val="64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51464"/>
        <c:axId val="10856749"/>
      </c:barChart>
      <c:catAx>
        <c:axId val="376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749"/>
        <c:auto val="1"/>
        <c:lblAlgn val="ctr"/>
        <c:lblOffset val="100"/>
        <c:noMultiLvlLbl val="0"/>
      </c:catAx>
      <c:valAx>
        <c:axId val="108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81868"/>
        <c:axId val="82996247"/>
      </c:barChart>
      <c:catAx>
        <c:axId val="6328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247"/>
        <c:auto val="1"/>
        <c:lblAlgn val="ctr"/>
        <c:lblOffset val="100"/>
        <c:noMultiLvlLbl val="0"/>
      </c:catAx>
      <c:valAx>
        <c:axId val="829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27579"/>
        <c:axId val="69416101"/>
      </c:barChart>
      <c:catAx>
        <c:axId val="501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101"/>
        <c:auto val="1"/>
        <c:lblAlgn val="ctr"/>
        <c:lblOffset val="100"/>
        <c:noMultiLvlLbl val="0"/>
      </c:catAx>
      <c:valAx>
        <c:axId val="694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33214"/>
        <c:axId val="47028376"/>
      </c:barChart>
      <c:catAx>
        <c:axId val="1863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376"/>
        <c:auto val="1"/>
        <c:lblAlgn val="ctr"/>
        <c:lblOffset val="100"/>
        <c:noMultiLvlLbl val="0"/>
      </c:catAx>
      <c:valAx>
        <c:axId val="4702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