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952566"/>
        <c:axId val="1734893"/>
      </c:scatterChart>
      <c:valAx>
        <c:axId val="849525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893"/>
        <c:crossesAt val="0"/>
        <c:crossBetween val="midCat"/>
      </c:valAx>
      <c:valAx>
        <c:axId val="17348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25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570337"/>
        <c:axId val="33223359"/>
      </c:scatterChart>
      <c:valAx>
        <c:axId val="725703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3359"/>
        <c:crossesAt val="0"/>
        <c:crossBetween val="midCat"/>
      </c:valAx>
      <c:valAx>
        <c:axId val="332233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03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906412"/>
        <c:axId val="22684750"/>
      </c:scatterChart>
      <c:valAx>
        <c:axId val="309064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4750"/>
        <c:crossesAt val="0"/>
        <c:crossBetween val="midCat"/>
      </c:valAx>
      <c:valAx>
        <c:axId val="226847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64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611697"/>
        <c:axId val="76223752"/>
      </c:scatterChart>
      <c:valAx>
        <c:axId val="186116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3752"/>
        <c:crossesAt val="0"/>
        <c:crossBetween val="midCat"/>
      </c:valAx>
      <c:valAx>
        <c:axId val="762237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16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