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043530"/>
        <c:axId val="44108074"/>
      </c:barChart>
      <c:catAx>
        <c:axId val="21043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8074"/>
        <c:auto val="1"/>
        <c:lblAlgn val="ctr"/>
        <c:lblOffset val="100"/>
        <c:noMultiLvlLbl val="0"/>
      </c:catAx>
      <c:valAx>
        <c:axId val="4410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3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843321"/>
        <c:axId val="21569688"/>
      </c:barChart>
      <c:catAx>
        <c:axId val="73843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9688"/>
        <c:auto val="1"/>
        <c:lblAlgn val="ctr"/>
        <c:lblOffset val="100"/>
        <c:noMultiLvlLbl val="0"/>
      </c:catAx>
      <c:valAx>
        <c:axId val="2156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3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727762"/>
        <c:axId val="93065751"/>
      </c:barChart>
      <c:catAx>
        <c:axId val="71727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5751"/>
        <c:auto val="1"/>
        <c:lblAlgn val="ctr"/>
        <c:lblOffset val="100"/>
        <c:noMultiLvlLbl val="0"/>
      </c:catAx>
      <c:valAx>
        <c:axId val="9306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7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140448"/>
        <c:axId val="58071152"/>
      </c:barChart>
      <c:catAx>
        <c:axId val="75140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1152"/>
        <c:auto val="1"/>
        <c:lblAlgn val="ctr"/>
        <c:lblOffset val="100"/>
        <c:noMultiLvlLbl val="0"/>
      </c:catAx>
      <c:valAx>
        <c:axId val="5807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0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519831"/>
        <c:axId val="36575043"/>
      </c:barChart>
      <c:catAx>
        <c:axId val="30519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5043"/>
        <c:auto val="1"/>
        <c:lblAlgn val="ctr"/>
        <c:lblOffset val="100"/>
        <c:noMultiLvlLbl val="0"/>
      </c:catAx>
      <c:valAx>
        <c:axId val="3657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9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431375"/>
        <c:axId val="82934393"/>
      </c:barChart>
      <c:catAx>
        <c:axId val="50431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4393"/>
        <c:auto val="1"/>
        <c:lblAlgn val="ctr"/>
        <c:lblOffset val="100"/>
        <c:noMultiLvlLbl val="0"/>
      </c:catAx>
      <c:valAx>
        <c:axId val="8293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1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697560"/>
        <c:axId val="36993231"/>
      </c:barChart>
      <c:catAx>
        <c:axId val="67697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3231"/>
        <c:auto val="1"/>
        <c:lblAlgn val="ctr"/>
        <c:lblOffset val="100"/>
        <c:noMultiLvlLbl val="0"/>
      </c:catAx>
      <c:valAx>
        <c:axId val="3699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7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546636"/>
        <c:axId val="68751113"/>
      </c:barChart>
      <c:catAx>
        <c:axId val="80546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1113"/>
        <c:auto val="1"/>
        <c:lblAlgn val="ctr"/>
        <c:lblOffset val="100"/>
        <c:noMultiLvlLbl val="0"/>
      </c:catAx>
      <c:valAx>
        <c:axId val="6875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6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546628"/>
        <c:axId val="43954317"/>
      </c:barChart>
      <c:catAx>
        <c:axId val="14546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4317"/>
        <c:auto val="1"/>
        <c:lblAlgn val="ctr"/>
        <c:lblOffset val="100"/>
        <c:noMultiLvlLbl val="0"/>
      </c:catAx>
      <c:valAx>
        <c:axId val="4395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6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770275"/>
        <c:axId val="5687132"/>
      </c:barChart>
      <c:catAx>
        <c:axId val="43770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132"/>
        <c:auto val="1"/>
        <c:lblAlgn val="ctr"/>
        <c:lblOffset val="100"/>
        <c:noMultiLvlLbl val="0"/>
      </c:catAx>
      <c:valAx>
        <c:axId val="568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0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912464"/>
        <c:axId val="1388453"/>
      </c:barChart>
      <c:catAx>
        <c:axId val="51912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453"/>
        <c:auto val="1"/>
        <c:lblAlgn val="ctr"/>
        <c:lblOffset val="100"/>
        <c:noMultiLvlLbl val="0"/>
      </c:catAx>
      <c:valAx>
        <c:axId val="138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2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8091"/>
        <c:axId val="87996566"/>
      </c:barChart>
      <c:catAx>
        <c:axId val="3608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6566"/>
        <c:auto val="1"/>
        <c:lblAlgn val="ctr"/>
        <c:lblOffset val="100"/>
        <c:noMultiLvlLbl val="0"/>
      </c:catAx>
      <c:valAx>
        <c:axId val="8799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048410"/>
        <c:axId val="26154160"/>
      </c:barChart>
      <c:catAx>
        <c:axId val="87048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4160"/>
        <c:auto val="1"/>
        <c:lblAlgn val="ctr"/>
        <c:lblOffset val="100"/>
        <c:noMultiLvlLbl val="0"/>
      </c:catAx>
      <c:valAx>
        <c:axId val="2615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8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77257"/>
        <c:axId val="83258882"/>
      </c:barChart>
      <c:catAx>
        <c:axId val="9777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8882"/>
        <c:auto val="1"/>
        <c:lblAlgn val="ctr"/>
        <c:lblOffset val="100"/>
        <c:noMultiLvlLbl val="0"/>
      </c:catAx>
      <c:valAx>
        <c:axId val="8325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750432"/>
        <c:axId val="20140252"/>
      </c:barChart>
      <c:catAx>
        <c:axId val="40750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0252"/>
        <c:auto val="1"/>
        <c:lblAlgn val="ctr"/>
        <c:lblOffset val="100"/>
        <c:noMultiLvlLbl val="0"/>
      </c:catAx>
      <c:valAx>
        <c:axId val="2014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0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109302"/>
        <c:axId val="30326955"/>
      </c:barChart>
      <c:catAx>
        <c:axId val="40109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6955"/>
        <c:auto val="1"/>
        <c:lblAlgn val="ctr"/>
        <c:lblOffset val="100"/>
        <c:noMultiLvlLbl val="0"/>
      </c:catAx>
      <c:valAx>
        <c:axId val="3032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9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877664"/>
        <c:axId val="65709139"/>
      </c:barChart>
      <c:catAx>
        <c:axId val="47877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9139"/>
        <c:auto val="1"/>
        <c:lblAlgn val="ctr"/>
        <c:lblOffset val="100"/>
        <c:noMultiLvlLbl val="0"/>
      </c:catAx>
      <c:valAx>
        <c:axId val="6570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7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962977"/>
        <c:axId val="36809976"/>
      </c:barChart>
      <c:catAx>
        <c:axId val="53962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9976"/>
        <c:auto val="1"/>
        <c:lblAlgn val="ctr"/>
        <c:lblOffset val="100"/>
        <c:noMultiLvlLbl val="0"/>
      </c:catAx>
      <c:valAx>
        <c:axId val="36809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2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