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68689"/>
        <c:axId val="11501183"/>
      </c:scatterChart>
      <c:valAx>
        <c:axId val="7126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183"/>
        <c:crossesAt val="0"/>
        <c:crossBetween val="midCat"/>
      </c:valAx>
      <c:valAx>
        <c:axId val="1150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26502"/>
        <c:axId val="35041953"/>
      </c:scatterChart>
      <c:valAx>
        <c:axId val="5272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953"/>
        <c:crossesAt val="0"/>
        <c:crossBetween val="midCat"/>
      </c:valAx>
      <c:valAx>
        <c:axId val="3504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70796"/>
        <c:axId val="55418865"/>
      </c:scatterChart>
      <c:valAx>
        <c:axId val="1167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865"/>
        <c:crossesAt val="0"/>
        <c:crossBetween val="midCat"/>
      </c:valAx>
      <c:valAx>
        <c:axId val="554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69212"/>
        <c:axId val="34113043"/>
      </c:scatterChart>
      <c:valAx>
        <c:axId val="4556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043"/>
        <c:crossesAt val="0"/>
        <c:crossBetween val="midCat"/>
      </c:valAx>
      <c:valAx>
        <c:axId val="3411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