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5068"/>
        <c:axId val="75746292"/>
      </c:scatterChart>
      <c:valAx>
        <c:axId val="4862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292"/>
        <c:crossesAt val="0"/>
        <c:crossBetween val="midCat"/>
      </c:valAx>
      <c:valAx>
        <c:axId val="7574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97092"/>
        <c:axId val="21940654"/>
      </c:scatterChart>
      <c:valAx>
        <c:axId val="6739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654"/>
        <c:crossesAt val="0"/>
        <c:crossBetween val="midCat"/>
      </c:valAx>
      <c:valAx>
        <c:axId val="2194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38195"/>
        <c:axId val="66621868"/>
      </c:scatterChart>
      <c:valAx>
        <c:axId val="6173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868"/>
        <c:crossesAt val="0"/>
        <c:crossBetween val="midCat"/>
      </c:valAx>
      <c:valAx>
        <c:axId val="6662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3681"/>
        <c:axId val="19869467"/>
      </c:scatterChart>
      <c:valAx>
        <c:axId val="6461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67"/>
        <c:crossesAt val="0"/>
        <c:crossBetween val="midCat"/>
      </c:valAx>
      <c:valAx>
        <c:axId val="1986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