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9819"/>
        <c:axId val="2596096"/>
      </c:barChart>
      <c:catAx>
        <c:axId val="701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096"/>
        <c:auto val="1"/>
        <c:lblAlgn val="ctr"/>
        <c:lblOffset val="100"/>
        <c:noMultiLvlLbl val="0"/>
      </c:catAx>
      <c:valAx>
        <c:axId val="259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854605"/>
        <c:axId val="67860212"/>
      </c:barChart>
      <c:catAx>
        <c:axId val="2185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212"/>
        <c:auto val="1"/>
        <c:lblAlgn val="ctr"/>
        <c:lblOffset val="100"/>
        <c:noMultiLvlLbl val="0"/>
      </c:catAx>
      <c:valAx>
        <c:axId val="6786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40234"/>
        <c:axId val="53986413"/>
      </c:barChart>
      <c:catAx>
        <c:axId val="1604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6413"/>
        <c:auto val="1"/>
        <c:lblAlgn val="ctr"/>
        <c:lblOffset val="100"/>
        <c:noMultiLvlLbl val="0"/>
      </c:catAx>
      <c:valAx>
        <c:axId val="5398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93344"/>
        <c:axId val="68317182"/>
      </c:barChart>
      <c:catAx>
        <c:axId val="9079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7182"/>
        <c:auto val="1"/>
        <c:lblAlgn val="ctr"/>
        <c:lblOffset val="100"/>
        <c:noMultiLvlLbl val="0"/>
      </c:catAx>
      <c:valAx>
        <c:axId val="6831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120911"/>
        <c:axId val="50603051"/>
      </c:barChart>
      <c:catAx>
        <c:axId val="7412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051"/>
        <c:auto val="1"/>
        <c:lblAlgn val="ctr"/>
        <c:lblOffset val="100"/>
        <c:noMultiLvlLbl val="0"/>
      </c:catAx>
      <c:valAx>
        <c:axId val="5060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37229"/>
        <c:axId val="18719963"/>
      </c:barChart>
      <c:catAx>
        <c:axId val="4693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963"/>
        <c:auto val="1"/>
        <c:lblAlgn val="ctr"/>
        <c:lblOffset val="100"/>
        <c:noMultiLvlLbl val="0"/>
      </c:catAx>
      <c:valAx>
        <c:axId val="1871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96574"/>
        <c:axId val="61870369"/>
      </c:barChart>
      <c:catAx>
        <c:axId val="4869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369"/>
        <c:auto val="1"/>
        <c:lblAlgn val="ctr"/>
        <c:lblOffset val="100"/>
        <c:noMultiLvlLbl val="0"/>
      </c:catAx>
      <c:valAx>
        <c:axId val="6187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14162"/>
        <c:axId val="59252127"/>
      </c:barChart>
      <c:catAx>
        <c:axId val="7971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127"/>
        <c:auto val="1"/>
        <c:lblAlgn val="ctr"/>
        <c:lblOffset val="100"/>
        <c:noMultiLvlLbl val="0"/>
      </c:catAx>
      <c:valAx>
        <c:axId val="5925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17443"/>
        <c:axId val="84014801"/>
      </c:barChart>
      <c:catAx>
        <c:axId val="8811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801"/>
        <c:auto val="1"/>
        <c:lblAlgn val="ctr"/>
        <c:lblOffset val="100"/>
        <c:noMultiLvlLbl val="0"/>
      </c:catAx>
      <c:valAx>
        <c:axId val="8401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73992"/>
        <c:axId val="13944880"/>
      </c:barChart>
      <c:catAx>
        <c:axId val="5497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880"/>
        <c:auto val="1"/>
        <c:lblAlgn val="ctr"/>
        <c:lblOffset val="100"/>
        <c:noMultiLvlLbl val="0"/>
      </c:catAx>
      <c:valAx>
        <c:axId val="1394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78707"/>
        <c:axId val="65152907"/>
      </c:barChart>
      <c:catAx>
        <c:axId val="287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907"/>
        <c:auto val="1"/>
        <c:lblAlgn val="ctr"/>
        <c:lblOffset val="100"/>
        <c:noMultiLvlLbl val="0"/>
      </c:catAx>
      <c:valAx>
        <c:axId val="6515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77545"/>
        <c:axId val="32559805"/>
      </c:barChart>
      <c:catAx>
        <c:axId val="6437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9805"/>
        <c:auto val="1"/>
        <c:lblAlgn val="ctr"/>
        <c:lblOffset val="100"/>
        <c:noMultiLvlLbl val="0"/>
      </c:catAx>
      <c:valAx>
        <c:axId val="3255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14653"/>
        <c:axId val="38320908"/>
      </c:barChart>
      <c:catAx>
        <c:axId val="7871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908"/>
        <c:auto val="1"/>
        <c:lblAlgn val="ctr"/>
        <c:lblOffset val="100"/>
        <c:noMultiLvlLbl val="0"/>
      </c:catAx>
      <c:valAx>
        <c:axId val="3832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09476"/>
        <c:axId val="94466109"/>
      </c:barChart>
      <c:catAx>
        <c:axId val="4280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6109"/>
        <c:auto val="1"/>
        <c:lblAlgn val="ctr"/>
        <c:lblOffset val="100"/>
        <c:noMultiLvlLbl val="0"/>
      </c:catAx>
      <c:valAx>
        <c:axId val="9446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45180"/>
        <c:axId val="70788658"/>
      </c:barChart>
      <c:catAx>
        <c:axId val="4504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658"/>
        <c:auto val="1"/>
        <c:lblAlgn val="ctr"/>
        <c:lblOffset val="100"/>
        <c:noMultiLvlLbl val="0"/>
      </c:catAx>
      <c:valAx>
        <c:axId val="7078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66718"/>
        <c:axId val="26615363"/>
      </c:barChart>
      <c:catAx>
        <c:axId val="8716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363"/>
        <c:auto val="1"/>
        <c:lblAlgn val="ctr"/>
        <c:lblOffset val="100"/>
        <c:noMultiLvlLbl val="0"/>
      </c:catAx>
      <c:valAx>
        <c:axId val="2661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54297"/>
        <c:axId val="43029595"/>
      </c:barChart>
      <c:catAx>
        <c:axId val="8565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9595"/>
        <c:auto val="1"/>
        <c:lblAlgn val="ctr"/>
        <c:lblOffset val="100"/>
        <c:noMultiLvlLbl val="0"/>
      </c:catAx>
      <c:valAx>
        <c:axId val="4302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37615"/>
        <c:axId val="75042975"/>
      </c:barChart>
      <c:catAx>
        <c:axId val="3183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2975"/>
        <c:auto val="1"/>
        <c:lblAlgn val="ctr"/>
        <c:lblOffset val="100"/>
        <c:noMultiLvlLbl val="0"/>
      </c:catAx>
      <c:valAx>
        <c:axId val="7504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