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8510"/>
        <c:axId val="98616182"/>
      </c:scatterChart>
      <c:valAx>
        <c:axId val="58998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182"/>
        <c:crossesAt val="0"/>
        <c:crossBetween val="midCat"/>
      </c:valAx>
      <c:valAx>
        <c:axId val="9861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26690"/>
        <c:axId val="44707913"/>
      </c:scatterChart>
      <c:valAx>
        <c:axId val="2692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913"/>
        <c:crossesAt val="0"/>
        <c:crossBetween val="midCat"/>
      </c:valAx>
      <c:valAx>
        <c:axId val="44707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52550"/>
        <c:axId val="1672048"/>
      </c:scatterChart>
      <c:valAx>
        <c:axId val="7485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48"/>
        <c:crossesAt val="0"/>
        <c:crossBetween val="midCat"/>
      </c:valAx>
      <c:valAx>
        <c:axId val="167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9630"/>
        <c:axId val="55181418"/>
      </c:scatterChart>
      <c:valAx>
        <c:axId val="800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418"/>
        <c:crossesAt val="0"/>
        <c:crossBetween val="midCat"/>
      </c:valAx>
      <c:valAx>
        <c:axId val="5518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