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024065"/>
        <c:axId val="6089433"/>
      </c:barChart>
      <c:catAx>
        <c:axId val="1302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33"/>
        <c:auto val="1"/>
        <c:lblAlgn val="ctr"/>
        <c:lblOffset val="100"/>
        <c:noMultiLvlLbl val="0"/>
      </c:catAx>
      <c:valAx>
        <c:axId val="608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30255"/>
        <c:axId val="77744606"/>
      </c:barChart>
      <c:catAx>
        <c:axId val="8443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606"/>
        <c:auto val="1"/>
        <c:lblAlgn val="ctr"/>
        <c:lblOffset val="100"/>
        <c:noMultiLvlLbl val="0"/>
      </c:catAx>
      <c:valAx>
        <c:axId val="7774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712299"/>
        <c:axId val="3012617"/>
      </c:barChart>
      <c:catAx>
        <c:axId val="3571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617"/>
        <c:auto val="1"/>
        <c:lblAlgn val="ctr"/>
        <c:lblOffset val="100"/>
        <c:noMultiLvlLbl val="0"/>
      </c:catAx>
      <c:valAx>
        <c:axId val="301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145324"/>
        <c:axId val="14640950"/>
      </c:barChart>
      <c:catAx>
        <c:axId val="8114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950"/>
        <c:auto val="1"/>
        <c:lblAlgn val="ctr"/>
        <c:lblOffset val="100"/>
        <c:noMultiLvlLbl val="0"/>
      </c:catAx>
      <c:valAx>
        <c:axId val="1464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362695"/>
        <c:axId val="55817862"/>
      </c:barChart>
      <c:catAx>
        <c:axId val="5336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7862"/>
        <c:auto val="1"/>
        <c:lblAlgn val="ctr"/>
        <c:lblOffset val="100"/>
        <c:noMultiLvlLbl val="0"/>
      </c:catAx>
      <c:valAx>
        <c:axId val="5581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56686"/>
        <c:axId val="54191932"/>
      </c:barChart>
      <c:catAx>
        <c:axId val="535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932"/>
        <c:auto val="1"/>
        <c:lblAlgn val="ctr"/>
        <c:lblOffset val="100"/>
        <c:noMultiLvlLbl val="0"/>
      </c:catAx>
      <c:valAx>
        <c:axId val="5419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89873"/>
        <c:axId val="29192759"/>
      </c:barChart>
      <c:catAx>
        <c:axId val="6958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2759"/>
        <c:auto val="1"/>
        <c:lblAlgn val="ctr"/>
        <c:lblOffset val="100"/>
        <c:noMultiLvlLbl val="0"/>
      </c:catAx>
      <c:valAx>
        <c:axId val="2919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14190"/>
        <c:axId val="51819508"/>
      </c:barChart>
      <c:catAx>
        <c:axId val="7321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9508"/>
        <c:auto val="1"/>
        <c:lblAlgn val="ctr"/>
        <c:lblOffset val="100"/>
        <c:noMultiLvlLbl val="0"/>
      </c:catAx>
      <c:valAx>
        <c:axId val="5181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994700"/>
        <c:axId val="99608286"/>
      </c:barChart>
      <c:catAx>
        <c:axId val="7299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8286"/>
        <c:auto val="1"/>
        <c:lblAlgn val="ctr"/>
        <c:lblOffset val="100"/>
        <c:noMultiLvlLbl val="0"/>
      </c:catAx>
      <c:valAx>
        <c:axId val="9960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417509"/>
        <c:axId val="71411019"/>
      </c:barChart>
      <c:catAx>
        <c:axId val="9341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1019"/>
        <c:auto val="1"/>
        <c:lblAlgn val="ctr"/>
        <c:lblOffset val="100"/>
        <c:noMultiLvlLbl val="0"/>
      </c:catAx>
      <c:valAx>
        <c:axId val="7141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86993"/>
        <c:axId val="49084964"/>
      </c:barChart>
      <c:catAx>
        <c:axId val="2198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4964"/>
        <c:auto val="1"/>
        <c:lblAlgn val="ctr"/>
        <c:lblOffset val="100"/>
        <c:noMultiLvlLbl val="0"/>
      </c:catAx>
      <c:valAx>
        <c:axId val="4908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95850"/>
        <c:axId val="13157541"/>
      </c:barChart>
      <c:catAx>
        <c:axId val="6799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541"/>
        <c:auto val="1"/>
        <c:lblAlgn val="ctr"/>
        <c:lblOffset val="100"/>
        <c:noMultiLvlLbl val="0"/>
      </c:catAx>
      <c:valAx>
        <c:axId val="1315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754574"/>
        <c:axId val="86860464"/>
      </c:barChart>
      <c:catAx>
        <c:axId val="7675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0464"/>
        <c:auto val="1"/>
        <c:lblAlgn val="ctr"/>
        <c:lblOffset val="100"/>
        <c:noMultiLvlLbl val="0"/>
      </c:catAx>
      <c:valAx>
        <c:axId val="8686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759723"/>
        <c:axId val="39792531"/>
      </c:barChart>
      <c:catAx>
        <c:axId val="2175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2531"/>
        <c:auto val="1"/>
        <c:lblAlgn val="ctr"/>
        <c:lblOffset val="100"/>
        <c:noMultiLvlLbl val="0"/>
      </c:catAx>
      <c:valAx>
        <c:axId val="3979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871095"/>
        <c:axId val="20039458"/>
      </c:barChart>
      <c:catAx>
        <c:axId val="8987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9458"/>
        <c:auto val="1"/>
        <c:lblAlgn val="ctr"/>
        <c:lblOffset val="100"/>
        <c:noMultiLvlLbl val="0"/>
      </c:catAx>
      <c:valAx>
        <c:axId val="2003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18375"/>
        <c:axId val="71913017"/>
      </c:barChart>
      <c:catAx>
        <c:axId val="9281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017"/>
        <c:auto val="1"/>
        <c:lblAlgn val="ctr"/>
        <c:lblOffset val="100"/>
        <c:noMultiLvlLbl val="0"/>
      </c:catAx>
      <c:valAx>
        <c:axId val="7191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89429"/>
        <c:axId val="95916224"/>
      </c:barChart>
      <c:catAx>
        <c:axId val="9368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6224"/>
        <c:auto val="1"/>
        <c:lblAlgn val="ctr"/>
        <c:lblOffset val="100"/>
        <c:noMultiLvlLbl val="0"/>
      </c:catAx>
      <c:valAx>
        <c:axId val="9591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52659"/>
        <c:axId val="24048303"/>
      </c:barChart>
      <c:catAx>
        <c:axId val="9945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8303"/>
        <c:auto val="1"/>
        <c:lblAlgn val="ctr"/>
        <c:lblOffset val="100"/>
        <c:noMultiLvlLbl val="0"/>
      </c:catAx>
      <c:valAx>
        <c:axId val="2404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