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391"/>
        <c:axId val="66460047"/>
      </c:barChart>
      <c:catAx>
        <c:axId val="83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047"/>
        <c:auto val="1"/>
        <c:lblAlgn val="ctr"/>
        <c:lblOffset val="100"/>
        <c:noMultiLvlLbl val="0"/>
      </c:catAx>
      <c:valAx>
        <c:axId val="6646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84061"/>
        <c:axId val="90813367"/>
      </c:barChart>
      <c:catAx>
        <c:axId val="7638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367"/>
        <c:auto val="1"/>
        <c:lblAlgn val="ctr"/>
        <c:lblOffset val="100"/>
        <c:noMultiLvlLbl val="0"/>
      </c:catAx>
      <c:valAx>
        <c:axId val="9081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76912"/>
        <c:axId val="57200033"/>
      </c:barChart>
      <c:catAx>
        <c:axId val="3437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033"/>
        <c:auto val="1"/>
        <c:lblAlgn val="ctr"/>
        <c:lblOffset val="100"/>
        <c:noMultiLvlLbl val="0"/>
      </c:catAx>
      <c:valAx>
        <c:axId val="5720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90959"/>
        <c:axId val="28000804"/>
      </c:barChart>
      <c:catAx>
        <c:axId val="4979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804"/>
        <c:auto val="1"/>
        <c:lblAlgn val="ctr"/>
        <c:lblOffset val="100"/>
        <c:noMultiLvlLbl val="0"/>
      </c:catAx>
      <c:valAx>
        <c:axId val="2800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50505"/>
        <c:axId val="60175061"/>
      </c:barChart>
      <c:catAx>
        <c:axId val="1295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061"/>
        <c:auto val="1"/>
        <c:lblAlgn val="ctr"/>
        <c:lblOffset val="100"/>
        <c:noMultiLvlLbl val="0"/>
      </c:catAx>
      <c:valAx>
        <c:axId val="6017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1990"/>
        <c:axId val="66977382"/>
      </c:barChart>
      <c:catAx>
        <c:axId val="345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382"/>
        <c:auto val="1"/>
        <c:lblAlgn val="ctr"/>
        <c:lblOffset val="100"/>
        <c:noMultiLvlLbl val="0"/>
      </c:catAx>
      <c:valAx>
        <c:axId val="6697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10706"/>
        <c:axId val="55828360"/>
      </c:barChart>
      <c:catAx>
        <c:axId val="7051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360"/>
        <c:auto val="1"/>
        <c:lblAlgn val="ctr"/>
        <c:lblOffset val="100"/>
        <c:noMultiLvlLbl val="0"/>
      </c:catAx>
      <c:valAx>
        <c:axId val="5582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45560"/>
        <c:axId val="1108120"/>
      </c:barChart>
      <c:catAx>
        <c:axId val="3744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20"/>
        <c:auto val="1"/>
        <c:lblAlgn val="ctr"/>
        <c:lblOffset val="100"/>
        <c:noMultiLvlLbl val="0"/>
      </c:catAx>
      <c:valAx>
        <c:axId val="110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4715"/>
        <c:axId val="77891020"/>
      </c:barChart>
      <c:catAx>
        <c:axId val="310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020"/>
        <c:auto val="1"/>
        <c:lblAlgn val="ctr"/>
        <c:lblOffset val="100"/>
        <c:noMultiLvlLbl val="0"/>
      </c:catAx>
      <c:valAx>
        <c:axId val="7789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5728"/>
        <c:axId val="19551967"/>
      </c:barChart>
      <c:catAx>
        <c:axId val="298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967"/>
        <c:auto val="1"/>
        <c:lblAlgn val="ctr"/>
        <c:lblOffset val="100"/>
        <c:noMultiLvlLbl val="0"/>
      </c:catAx>
      <c:valAx>
        <c:axId val="1955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95837"/>
        <c:axId val="41179804"/>
      </c:barChart>
      <c:catAx>
        <c:axId val="2349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804"/>
        <c:auto val="1"/>
        <c:lblAlgn val="ctr"/>
        <c:lblOffset val="100"/>
        <c:noMultiLvlLbl val="0"/>
      </c:catAx>
      <c:valAx>
        <c:axId val="4117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59073"/>
        <c:axId val="82617148"/>
      </c:barChart>
      <c:catAx>
        <c:axId val="1875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7148"/>
        <c:auto val="1"/>
        <c:lblAlgn val="ctr"/>
        <c:lblOffset val="100"/>
        <c:noMultiLvlLbl val="0"/>
      </c:catAx>
      <c:valAx>
        <c:axId val="8261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35485"/>
        <c:axId val="92975573"/>
      </c:barChart>
      <c:catAx>
        <c:axId val="6113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573"/>
        <c:auto val="1"/>
        <c:lblAlgn val="ctr"/>
        <c:lblOffset val="100"/>
        <c:noMultiLvlLbl val="0"/>
      </c:catAx>
      <c:valAx>
        <c:axId val="9297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6166"/>
        <c:axId val="97325031"/>
      </c:barChart>
      <c:catAx>
        <c:axId val="366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031"/>
        <c:auto val="1"/>
        <c:lblAlgn val="ctr"/>
        <c:lblOffset val="100"/>
        <c:noMultiLvlLbl val="0"/>
      </c:catAx>
      <c:valAx>
        <c:axId val="9732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50937"/>
        <c:axId val="76454826"/>
      </c:barChart>
      <c:catAx>
        <c:axId val="9125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826"/>
        <c:auto val="1"/>
        <c:lblAlgn val="ctr"/>
        <c:lblOffset val="100"/>
        <c:noMultiLvlLbl val="0"/>
      </c:catAx>
      <c:valAx>
        <c:axId val="7645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99878"/>
        <c:axId val="93483104"/>
      </c:barChart>
      <c:catAx>
        <c:axId val="7509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104"/>
        <c:auto val="1"/>
        <c:lblAlgn val="ctr"/>
        <c:lblOffset val="100"/>
        <c:noMultiLvlLbl val="0"/>
      </c:catAx>
      <c:valAx>
        <c:axId val="9348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28099"/>
        <c:axId val="4852786"/>
      </c:barChart>
      <c:catAx>
        <c:axId val="8372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86"/>
        <c:auto val="1"/>
        <c:lblAlgn val="ctr"/>
        <c:lblOffset val="100"/>
        <c:noMultiLvlLbl val="0"/>
      </c:catAx>
      <c:valAx>
        <c:axId val="485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36060"/>
        <c:axId val="34661651"/>
      </c:barChart>
      <c:catAx>
        <c:axId val="4053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651"/>
        <c:auto val="1"/>
        <c:lblAlgn val="ctr"/>
        <c:lblOffset val="100"/>
        <c:noMultiLvlLbl val="0"/>
      </c:catAx>
      <c:valAx>
        <c:axId val="3466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