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2572"/>
        <c:axId val="47650364"/>
      </c:barChart>
      <c:catAx>
        <c:axId val="737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364"/>
        <c:auto val="1"/>
        <c:lblAlgn val="ctr"/>
        <c:lblOffset val="100"/>
        <c:noMultiLvlLbl val="0"/>
      </c:catAx>
      <c:valAx>
        <c:axId val="4765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28108"/>
        <c:axId val="76712858"/>
      </c:barChart>
      <c:catAx>
        <c:axId val="9812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858"/>
        <c:auto val="1"/>
        <c:lblAlgn val="ctr"/>
        <c:lblOffset val="100"/>
        <c:noMultiLvlLbl val="0"/>
      </c:catAx>
      <c:valAx>
        <c:axId val="7671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64137"/>
        <c:axId val="38068397"/>
      </c:barChart>
      <c:catAx>
        <c:axId val="6026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397"/>
        <c:auto val="1"/>
        <c:lblAlgn val="ctr"/>
        <c:lblOffset val="100"/>
        <c:noMultiLvlLbl val="0"/>
      </c:catAx>
      <c:valAx>
        <c:axId val="3806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46299"/>
        <c:axId val="61754716"/>
      </c:barChart>
      <c:catAx>
        <c:axId val="3174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716"/>
        <c:auto val="1"/>
        <c:lblAlgn val="ctr"/>
        <c:lblOffset val="100"/>
        <c:noMultiLvlLbl val="0"/>
      </c:catAx>
      <c:valAx>
        <c:axId val="6175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34734"/>
        <c:axId val="65339774"/>
      </c:barChart>
      <c:catAx>
        <c:axId val="1183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774"/>
        <c:auto val="1"/>
        <c:lblAlgn val="ctr"/>
        <c:lblOffset val="100"/>
        <c:noMultiLvlLbl val="0"/>
      </c:catAx>
      <c:valAx>
        <c:axId val="6533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86318"/>
        <c:axId val="50215218"/>
      </c:barChart>
      <c:catAx>
        <c:axId val="4378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218"/>
        <c:auto val="1"/>
        <c:lblAlgn val="ctr"/>
        <c:lblOffset val="100"/>
        <c:noMultiLvlLbl val="0"/>
      </c:catAx>
      <c:valAx>
        <c:axId val="502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75887"/>
        <c:axId val="1603934"/>
      </c:barChart>
      <c:catAx>
        <c:axId val="1417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34"/>
        <c:auto val="1"/>
        <c:lblAlgn val="ctr"/>
        <c:lblOffset val="100"/>
        <c:noMultiLvlLbl val="0"/>
      </c:catAx>
      <c:valAx>
        <c:axId val="160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70367"/>
        <c:axId val="95549093"/>
      </c:barChart>
      <c:catAx>
        <c:axId val="2327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093"/>
        <c:auto val="1"/>
        <c:lblAlgn val="ctr"/>
        <c:lblOffset val="100"/>
        <c:noMultiLvlLbl val="0"/>
      </c:catAx>
      <c:valAx>
        <c:axId val="9554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70052"/>
        <c:axId val="33131667"/>
      </c:barChart>
      <c:catAx>
        <c:axId val="4577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667"/>
        <c:auto val="1"/>
        <c:lblAlgn val="ctr"/>
        <c:lblOffset val="100"/>
        <c:noMultiLvlLbl val="0"/>
      </c:catAx>
      <c:valAx>
        <c:axId val="3313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17774"/>
        <c:axId val="63684730"/>
      </c:barChart>
      <c:catAx>
        <c:axId val="8101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730"/>
        <c:auto val="1"/>
        <c:lblAlgn val="ctr"/>
        <c:lblOffset val="100"/>
        <c:noMultiLvlLbl val="0"/>
      </c:catAx>
      <c:valAx>
        <c:axId val="6368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45376"/>
        <c:axId val="59198971"/>
      </c:barChart>
      <c:catAx>
        <c:axId val="3754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971"/>
        <c:auto val="1"/>
        <c:lblAlgn val="ctr"/>
        <c:lblOffset val="100"/>
        <c:noMultiLvlLbl val="0"/>
      </c:catAx>
      <c:valAx>
        <c:axId val="5919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9203"/>
        <c:axId val="32442718"/>
      </c:barChart>
      <c:catAx>
        <c:axId val="576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718"/>
        <c:auto val="1"/>
        <c:lblAlgn val="ctr"/>
        <c:lblOffset val="100"/>
        <c:noMultiLvlLbl val="0"/>
      </c:catAx>
      <c:valAx>
        <c:axId val="324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56570"/>
        <c:axId val="29971542"/>
      </c:barChart>
      <c:catAx>
        <c:axId val="1655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542"/>
        <c:auto val="1"/>
        <c:lblAlgn val="ctr"/>
        <c:lblOffset val="100"/>
        <c:noMultiLvlLbl val="0"/>
      </c:catAx>
      <c:valAx>
        <c:axId val="2997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9771"/>
        <c:axId val="44883660"/>
      </c:barChart>
      <c:catAx>
        <c:axId val="636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3660"/>
        <c:auto val="1"/>
        <c:lblAlgn val="ctr"/>
        <c:lblOffset val="100"/>
        <c:noMultiLvlLbl val="0"/>
      </c:catAx>
      <c:valAx>
        <c:axId val="4488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40375"/>
        <c:axId val="74826682"/>
      </c:barChart>
      <c:catAx>
        <c:axId val="6684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682"/>
        <c:auto val="1"/>
        <c:lblAlgn val="ctr"/>
        <c:lblOffset val="100"/>
        <c:noMultiLvlLbl val="0"/>
      </c:catAx>
      <c:valAx>
        <c:axId val="7482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94056"/>
        <c:axId val="8726959"/>
      </c:barChart>
      <c:catAx>
        <c:axId val="9649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59"/>
        <c:auto val="1"/>
        <c:lblAlgn val="ctr"/>
        <c:lblOffset val="100"/>
        <c:noMultiLvlLbl val="0"/>
      </c:catAx>
      <c:valAx>
        <c:axId val="872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92061"/>
        <c:axId val="76867929"/>
      </c:barChart>
      <c:catAx>
        <c:axId val="6569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929"/>
        <c:auto val="1"/>
        <c:lblAlgn val="ctr"/>
        <c:lblOffset val="100"/>
        <c:noMultiLvlLbl val="0"/>
      </c:catAx>
      <c:valAx>
        <c:axId val="7686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70787"/>
        <c:axId val="73382130"/>
      </c:barChart>
      <c:catAx>
        <c:axId val="4147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130"/>
        <c:auto val="1"/>
        <c:lblAlgn val="ctr"/>
        <c:lblOffset val="100"/>
        <c:noMultiLvlLbl val="0"/>
      </c:catAx>
      <c:valAx>
        <c:axId val="7338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