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23607"/>
        <c:axId val="32866214"/>
      </c:scatterChart>
      <c:valAx>
        <c:axId val="57323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214"/>
        <c:crossesAt val="0"/>
        <c:crossBetween val="midCat"/>
      </c:valAx>
      <c:valAx>
        <c:axId val="32866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6027"/>
        <c:axId val="49780807"/>
      </c:scatterChart>
      <c:valAx>
        <c:axId val="4286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807"/>
        <c:crossesAt val="0"/>
        <c:crossBetween val="midCat"/>
      </c:valAx>
      <c:valAx>
        <c:axId val="49780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32293"/>
        <c:axId val="71744593"/>
      </c:scatterChart>
      <c:valAx>
        <c:axId val="70032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593"/>
        <c:crossesAt val="0"/>
        <c:crossBetween val="midCat"/>
      </c:valAx>
      <c:valAx>
        <c:axId val="71744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43705"/>
        <c:axId val="70451899"/>
      </c:scatterChart>
      <c:valAx>
        <c:axId val="2424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899"/>
        <c:crossesAt val="0"/>
        <c:crossBetween val="midCat"/>
      </c:valAx>
      <c:valAx>
        <c:axId val="70451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