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01893"/>
        <c:axId val="59881447"/>
      </c:barChart>
      <c:catAx>
        <c:axId val="9970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447"/>
        <c:auto val="1"/>
        <c:lblAlgn val="ctr"/>
        <c:lblOffset val="100"/>
        <c:noMultiLvlLbl val="0"/>
      </c:catAx>
      <c:valAx>
        <c:axId val="598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19480"/>
        <c:axId val="85562474"/>
      </c:barChart>
      <c:catAx>
        <c:axId val="275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474"/>
        <c:auto val="1"/>
        <c:lblAlgn val="ctr"/>
        <c:lblOffset val="100"/>
        <c:noMultiLvlLbl val="0"/>
      </c:catAx>
      <c:valAx>
        <c:axId val="855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42962"/>
        <c:axId val="8137109"/>
      </c:barChart>
      <c:catAx>
        <c:axId val="8154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09"/>
        <c:auto val="1"/>
        <c:lblAlgn val="ctr"/>
        <c:lblOffset val="100"/>
        <c:noMultiLvlLbl val="0"/>
      </c:catAx>
      <c:valAx>
        <c:axId val="81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51545"/>
        <c:axId val="77110295"/>
      </c:barChart>
      <c:catAx>
        <c:axId val="3475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295"/>
        <c:auto val="1"/>
        <c:lblAlgn val="ctr"/>
        <c:lblOffset val="100"/>
        <c:noMultiLvlLbl val="0"/>
      </c:catAx>
      <c:valAx>
        <c:axId val="771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06643"/>
        <c:axId val="99347083"/>
      </c:barChart>
      <c:catAx>
        <c:axId val="6990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083"/>
        <c:auto val="1"/>
        <c:lblAlgn val="ctr"/>
        <c:lblOffset val="100"/>
        <c:noMultiLvlLbl val="0"/>
      </c:catAx>
      <c:valAx>
        <c:axId val="993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48386"/>
        <c:axId val="88837816"/>
      </c:barChart>
      <c:catAx>
        <c:axId val="501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816"/>
        <c:auto val="1"/>
        <c:lblAlgn val="ctr"/>
        <c:lblOffset val="100"/>
        <c:noMultiLvlLbl val="0"/>
      </c:catAx>
      <c:valAx>
        <c:axId val="888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9727"/>
        <c:axId val="10862658"/>
      </c:barChart>
      <c:catAx>
        <c:axId val="8258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658"/>
        <c:auto val="1"/>
        <c:lblAlgn val="ctr"/>
        <c:lblOffset val="100"/>
        <c:noMultiLvlLbl val="0"/>
      </c:catAx>
      <c:valAx>
        <c:axId val="108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12324"/>
        <c:axId val="88760162"/>
      </c:barChart>
      <c:catAx>
        <c:axId val="379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162"/>
        <c:auto val="1"/>
        <c:lblAlgn val="ctr"/>
        <c:lblOffset val="100"/>
        <c:noMultiLvlLbl val="0"/>
      </c:catAx>
      <c:valAx>
        <c:axId val="887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7018"/>
        <c:axId val="18908218"/>
      </c:barChart>
      <c:catAx>
        <c:axId val="479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218"/>
        <c:auto val="1"/>
        <c:lblAlgn val="ctr"/>
        <c:lblOffset val="100"/>
        <c:noMultiLvlLbl val="0"/>
      </c:catAx>
      <c:valAx>
        <c:axId val="189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443"/>
        <c:axId val="13455125"/>
      </c:barChart>
      <c:catAx>
        <c:axId val="40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125"/>
        <c:auto val="1"/>
        <c:lblAlgn val="ctr"/>
        <c:lblOffset val="100"/>
        <c:noMultiLvlLbl val="0"/>
      </c:catAx>
      <c:valAx>
        <c:axId val="134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10831"/>
        <c:axId val="3540226"/>
      </c:barChart>
      <c:catAx>
        <c:axId val="7821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26"/>
        <c:auto val="1"/>
        <c:lblAlgn val="ctr"/>
        <c:lblOffset val="100"/>
        <c:noMultiLvlLbl val="0"/>
      </c:catAx>
      <c:valAx>
        <c:axId val="354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5997"/>
        <c:axId val="72014081"/>
      </c:barChart>
      <c:catAx>
        <c:axId val="7242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081"/>
        <c:auto val="1"/>
        <c:lblAlgn val="ctr"/>
        <c:lblOffset val="100"/>
        <c:noMultiLvlLbl val="0"/>
      </c:catAx>
      <c:valAx>
        <c:axId val="720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43268"/>
        <c:axId val="82763640"/>
      </c:barChart>
      <c:catAx>
        <c:axId val="3144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640"/>
        <c:auto val="1"/>
        <c:lblAlgn val="ctr"/>
        <c:lblOffset val="100"/>
        <c:noMultiLvlLbl val="0"/>
      </c:catAx>
      <c:valAx>
        <c:axId val="827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57953"/>
        <c:axId val="3493019"/>
      </c:barChart>
      <c:catAx>
        <c:axId val="7155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19"/>
        <c:auto val="1"/>
        <c:lblAlgn val="ctr"/>
        <c:lblOffset val="100"/>
        <c:noMultiLvlLbl val="0"/>
      </c:catAx>
      <c:valAx>
        <c:axId val="34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21097"/>
        <c:axId val="7345322"/>
      </c:barChart>
      <c:catAx>
        <c:axId val="7632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22"/>
        <c:auto val="1"/>
        <c:lblAlgn val="ctr"/>
        <c:lblOffset val="100"/>
        <c:noMultiLvlLbl val="0"/>
      </c:catAx>
      <c:valAx>
        <c:axId val="73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08310"/>
        <c:axId val="75928127"/>
      </c:barChart>
      <c:catAx>
        <c:axId val="3840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127"/>
        <c:auto val="1"/>
        <c:lblAlgn val="ctr"/>
        <c:lblOffset val="100"/>
        <c:noMultiLvlLbl val="0"/>
      </c:catAx>
      <c:valAx>
        <c:axId val="759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36046"/>
        <c:axId val="85894258"/>
      </c:barChart>
      <c:catAx>
        <c:axId val="6403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258"/>
        <c:auto val="1"/>
        <c:lblAlgn val="ctr"/>
        <c:lblOffset val="100"/>
        <c:noMultiLvlLbl val="0"/>
      </c:catAx>
      <c:valAx>
        <c:axId val="858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01469"/>
        <c:axId val="57674788"/>
      </c:barChart>
      <c:catAx>
        <c:axId val="562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788"/>
        <c:auto val="1"/>
        <c:lblAlgn val="ctr"/>
        <c:lblOffset val="100"/>
        <c:noMultiLvlLbl val="0"/>
      </c:catAx>
      <c:valAx>
        <c:axId val="576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