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80585"/>
        <c:axId val="72912574"/>
      </c:scatterChart>
      <c:valAx>
        <c:axId val="2278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574"/>
        <c:crossesAt val="0"/>
        <c:crossBetween val="midCat"/>
      </c:valAx>
      <c:valAx>
        <c:axId val="7291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53360"/>
        <c:axId val="97465195"/>
      </c:scatterChart>
      <c:valAx>
        <c:axId val="9565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195"/>
        <c:crossesAt val="0"/>
        <c:crossBetween val="midCat"/>
      </c:valAx>
      <c:valAx>
        <c:axId val="9746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23591"/>
        <c:axId val="42318507"/>
      </c:scatterChart>
      <c:valAx>
        <c:axId val="8082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507"/>
        <c:crossesAt val="0"/>
        <c:crossBetween val="midCat"/>
      </c:valAx>
      <c:valAx>
        <c:axId val="4231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00505"/>
        <c:axId val="80276552"/>
      </c:scatterChart>
      <c:valAx>
        <c:axId val="3440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552"/>
        <c:crossesAt val="0"/>
        <c:crossBetween val="midCat"/>
      </c:valAx>
      <c:valAx>
        <c:axId val="8027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