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0879"/>
        <c:axId val="4453468"/>
      </c:scatterChart>
      <c:valAx>
        <c:axId val="7088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68"/>
        <c:crossesAt val="0"/>
        <c:crossBetween val="midCat"/>
      </c:valAx>
      <c:valAx>
        <c:axId val="445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25338"/>
        <c:axId val="28794105"/>
      </c:scatterChart>
      <c:valAx>
        <c:axId val="4612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05"/>
        <c:crossesAt val="0"/>
        <c:crossBetween val="midCat"/>
      </c:valAx>
      <c:valAx>
        <c:axId val="2879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3805"/>
        <c:axId val="36631104"/>
      </c:scatterChart>
      <c:valAx>
        <c:axId val="2655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104"/>
        <c:crossesAt val="0"/>
        <c:crossBetween val="midCat"/>
      </c:valAx>
      <c:valAx>
        <c:axId val="3663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52899"/>
        <c:axId val="62111893"/>
      </c:scatterChart>
      <c:valAx>
        <c:axId val="3455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893"/>
        <c:crossesAt val="0"/>
        <c:crossBetween val="midCat"/>
      </c:valAx>
      <c:valAx>
        <c:axId val="6211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