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89105"/>
        <c:axId val="90428999"/>
      </c:scatterChart>
      <c:valAx>
        <c:axId val="44389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999"/>
        <c:crossesAt val="0"/>
        <c:crossBetween val="midCat"/>
      </c:valAx>
      <c:valAx>
        <c:axId val="9042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77546"/>
        <c:axId val="91164622"/>
      </c:scatterChart>
      <c:valAx>
        <c:axId val="9747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622"/>
        <c:crossesAt val="0"/>
        <c:crossBetween val="midCat"/>
      </c:valAx>
      <c:valAx>
        <c:axId val="91164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86761"/>
        <c:axId val="2951968"/>
      </c:scatterChart>
      <c:valAx>
        <c:axId val="5028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68"/>
        <c:crossesAt val="0"/>
        <c:crossBetween val="midCat"/>
      </c:valAx>
      <c:valAx>
        <c:axId val="295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07385"/>
        <c:axId val="10985568"/>
      </c:scatterChart>
      <c:valAx>
        <c:axId val="70407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568"/>
        <c:crossesAt val="0"/>
        <c:crossBetween val="midCat"/>
      </c:valAx>
      <c:valAx>
        <c:axId val="1098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