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841"/>
        <c:axId val="45437583"/>
      </c:scatterChart>
      <c:valAx>
        <c:axId val="618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83"/>
        <c:crossesAt val="0"/>
        <c:crossBetween val="midCat"/>
      </c:valAx>
      <c:valAx>
        <c:axId val="4543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4936"/>
        <c:axId val="76415621"/>
      </c:scatterChart>
      <c:valAx>
        <c:axId val="166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21"/>
        <c:crossesAt val="0"/>
        <c:crossBetween val="midCat"/>
      </c:valAx>
      <c:valAx>
        <c:axId val="7641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91320"/>
        <c:axId val="40836885"/>
      </c:scatterChart>
      <c:valAx>
        <c:axId val="3239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85"/>
        <c:crossesAt val="0"/>
        <c:crossBetween val="midCat"/>
      </c:valAx>
      <c:valAx>
        <c:axId val="4083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353"/>
        <c:axId val="85397068"/>
      </c:scatterChart>
      <c:valAx>
        <c:axId val="648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68"/>
        <c:crossesAt val="0"/>
        <c:crossBetween val="midCat"/>
      </c:valAx>
      <c:valAx>
        <c:axId val="853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