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06390"/>
        <c:axId val="78101036"/>
      </c:barChart>
      <c:catAx>
        <c:axId val="8930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036"/>
        <c:auto val="1"/>
        <c:lblAlgn val="ctr"/>
        <c:lblOffset val="100"/>
        <c:noMultiLvlLbl val="0"/>
      </c:catAx>
      <c:valAx>
        <c:axId val="781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15446"/>
        <c:axId val="2084562"/>
      </c:barChart>
      <c:catAx>
        <c:axId val="586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62"/>
        <c:auto val="1"/>
        <c:lblAlgn val="ctr"/>
        <c:lblOffset val="100"/>
        <c:noMultiLvlLbl val="0"/>
      </c:catAx>
      <c:valAx>
        <c:axId val="20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7974"/>
        <c:axId val="56034092"/>
      </c:barChart>
      <c:catAx>
        <c:axId val="8480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092"/>
        <c:auto val="1"/>
        <c:lblAlgn val="ctr"/>
        <c:lblOffset val="100"/>
        <c:noMultiLvlLbl val="0"/>
      </c:catAx>
      <c:valAx>
        <c:axId val="560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3004"/>
        <c:axId val="47816931"/>
      </c:barChart>
      <c:catAx>
        <c:axId val="824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931"/>
        <c:auto val="1"/>
        <c:lblAlgn val="ctr"/>
        <c:lblOffset val="100"/>
        <c:noMultiLvlLbl val="0"/>
      </c:catAx>
      <c:valAx>
        <c:axId val="478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3373"/>
        <c:axId val="60423184"/>
      </c:barChart>
      <c:catAx>
        <c:axId val="79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184"/>
        <c:auto val="1"/>
        <c:lblAlgn val="ctr"/>
        <c:lblOffset val="100"/>
        <c:noMultiLvlLbl val="0"/>
      </c:catAx>
      <c:valAx>
        <c:axId val="6042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94308"/>
        <c:axId val="27485331"/>
      </c:barChart>
      <c:catAx>
        <c:axId val="8379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331"/>
        <c:auto val="1"/>
        <c:lblAlgn val="ctr"/>
        <c:lblOffset val="100"/>
        <c:noMultiLvlLbl val="0"/>
      </c:catAx>
      <c:valAx>
        <c:axId val="274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80461"/>
        <c:axId val="66156900"/>
      </c:barChart>
      <c:catAx>
        <c:axId val="4618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900"/>
        <c:auto val="1"/>
        <c:lblAlgn val="ctr"/>
        <c:lblOffset val="100"/>
        <c:noMultiLvlLbl val="0"/>
      </c:catAx>
      <c:valAx>
        <c:axId val="6615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501"/>
        <c:axId val="39827548"/>
      </c:barChart>
      <c:catAx>
        <c:axId val="211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548"/>
        <c:auto val="1"/>
        <c:lblAlgn val="ctr"/>
        <c:lblOffset val="100"/>
        <c:noMultiLvlLbl val="0"/>
      </c:catAx>
      <c:valAx>
        <c:axId val="3982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178"/>
        <c:axId val="39895297"/>
      </c:barChart>
      <c:catAx>
        <c:axId val="867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297"/>
        <c:auto val="1"/>
        <c:lblAlgn val="ctr"/>
        <c:lblOffset val="100"/>
        <c:noMultiLvlLbl val="0"/>
      </c:catAx>
      <c:valAx>
        <c:axId val="398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8060"/>
        <c:axId val="11576782"/>
      </c:barChart>
      <c:catAx>
        <c:axId val="439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82"/>
        <c:auto val="1"/>
        <c:lblAlgn val="ctr"/>
        <c:lblOffset val="100"/>
        <c:noMultiLvlLbl val="0"/>
      </c:catAx>
      <c:valAx>
        <c:axId val="1157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45114"/>
        <c:axId val="28542511"/>
      </c:barChart>
      <c:catAx>
        <c:axId val="4684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11"/>
        <c:auto val="1"/>
        <c:lblAlgn val="ctr"/>
        <c:lblOffset val="100"/>
        <c:noMultiLvlLbl val="0"/>
      </c:catAx>
      <c:valAx>
        <c:axId val="285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8475"/>
        <c:axId val="8583003"/>
      </c:barChart>
      <c:catAx>
        <c:axId val="587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03"/>
        <c:auto val="1"/>
        <c:lblAlgn val="ctr"/>
        <c:lblOffset val="100"/>
        <c:noMultiLvlLbl val="0"/>
      </c:catAx>
      <c:valAx>
        <c:axId val="858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97364"/>
        <c:axId val="90811578"/>
      </c:barChart>
      <c:catAx>
        <c:axId val="4779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578"/>
        <c:auto val="1"/>
        <c:lblAlgn val="ctr"/>
        <c:lblOffset val="100"/>
        <c:noMultiLvlLbl val="0"/>
      </c:catAx>
      <c:valAx>
        <c:axId val="908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2181"/>
        <c:axId val="69893339"/>
      </c:barChart>
      <c:catAx>
        <c:axId val="5938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339"/>
        <c:auto val="1"/>
        <c:lblAlgn val="ctr"/>
        <c:lblOffset val="100"/>
        <c:noMultiLvlLbl val="0"/>
      </c:catAx>
      <c:valAx>
        <c:axId val="698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00664"/>
        <c:axId val="27592862"/>
      </c:barChart>
      <c:catAx>
        <c:axId val="1980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862"/>
        <c:auto val="1"/>
        <c:lblAlgn val="ctr"/>
        <c:lblOffset val="100"/>
        <c:noMultiLvlLbl val="0"/>
      </c:catAx>
      <c:valAx>
        <c:axId val="275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2955"/>
        <c:axId val="99502098"/>
      </c:barChart>
      <c:catAx>
        <c:axId val="330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098"/>
        <c:auto val="1"/>
        <c:lblAlgn val="ctr"/>
        <c:lblOffset val="100"/>
        <c:noMultiLvlLbl val="0"/>
      </c:catAx>
      <c:valAx>
        <c:axId val="9950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1698"/>
        <c:axId val="869221"/>
      </c:barChart>
      <c:catAx>
        <c:axId val="4683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1"/>
        <c:auto val="1"/>
        <c:lblAlgn val="ctr"/>
        <c:lblOffset val="100"/>
        <c:noMultiLvlLbl val="0"/>
      </c:catAx>
      <c:valAx>
        <c:axId val="86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4979"/>
        <c:axId val="57722450"/>
      </c:barChart>
      <c:catAx>
        <c:axId val="4332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450"/>
        <c:auto val="1"/>
        <c:lblAlgn val="ctr"/>
        <c:lblOffset val="100"/>
        <c:noMultiLvlLbl val="0"/>
      </c:catAx>
      <c:valAx>
        <c:axId val="577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