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72509"/>
        <c:axId val="89316401"/>
      </c:barChart>
      <c:catAx>
        <c:axId val="2477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401"/>
        <c:auto val="1"/>
        <c:lblAlgn val="ctr"/>
        <c:lblOffset val="100"/>
        <c:noMultiLvlLbl val="0"/>
      </c:catAx>
      <c:valAx>
        <c:axId val="893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18301"/>
        <c:axId val="66595736"/>
      </c:barChart>
      <c:catAx>
        <c:axId val="3511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736"/>
        <c:auto val="1"/>
        <c:lblAlgn val="ctr"/>
        <c:lblOffset val="100"/>
        <c:noMultiLvlLbl val="0"/>
      </c:catAx>
      <c:valAx>
        <c:axId val="665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23173"/>
        <c:axId val="47328093"/>
      </c:barChart>
      <c:catAx>
        <c:axId val="1132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093"/>
        <c:auto val="1"/>
        <c:lblAlgn val="ctr"/>
        <c:lblOffset val="100"/>
        <c:noMultiLvlLbl val="0"/>
      </c:catAx>
      <c:valAx>
        <c:axId val="473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33007"/>
        <c:axId val="15256864"/>
      </c:barChart>
      <c:catAx>
        <c:axId val="964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864"/>
        <c:auto val="1"/>
        <c:lblAlgn val="ctr"/>
        <c:lblOffset val="100"/>
        <c:noMultiLvlLbl val="0"/>
      </c:catAx>
      <c:valAx>
        <c:axId val="152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09077"/>
        <c:axId val="45699547"/>
      </c:barChart>
      <c:catAx>
        <c:axId val="974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547"/>
        <c:auto val="1"/>
        <c:lblAlgn val="ctr"/>
        <c:lblOffset val="100"/>
        <c:noMultiLvlLbl val="0"/>
      </c:catAx>
      <c:valAx>
        <c:axId val="456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07160"/>
        <c:axId val="47775829"/>
      </c:barChart>
      <c:catAx>
        <c:axId val="9710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829"/>
        <c:auto val="1"/>
        <c:lblAlgn val="ctr"/>
        <c:lblOffset val="100"/>
        <c:noMultiLvlLbl val="0"/>
      </c:catAx>
      <c:valAx>
        <c:axId val="477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73127"/>
        <c:axId val="76265814"/>
      </c:barChart>
      <c:catAx>
        <c:axId val="8977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814"/>
        <c:auto val="1"/>
        <c:lblAlgn val="ctr"/>
        <c:lblOffset val="100"/>
        <c:noMultiLvlLbl val="0"/>
      </c:catAx>
      <c:valAx>
        <c:axId val="762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20706"/>
        <c:axId val="79287685"/>
      </c:barChart>
      <c:catAx>
        <c:axId val="9102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685"/>
        <c:auto val="1"/>
        <c:lblAlgn val="ctr"/>
        <c:lblOffset val="100"/>
        <c:noMultiLvlLbl val="0"/>
      </c:catAx>
      <c:valAx>
        <c:axId val="792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99577"/>
        <c:axId val="3287993"/>
      </c:barChart>
      <c:catAx>
        <c:axId val="9789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93"/>
        <c:auto val="1"/>
        <c:lblAlgn val="ctr"/>
        <c:lblOffset val="100"/>
        <c:noMultiLvlLbl val="0"/>
      </c:catAx>
      <c:valAx>
        <c:axId val="32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45211"/>
        <c:axId val="81238607"/>
      </c:barChart>
      <c:catAx>
        <c:axId val="5304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607"/>
        <c:auto val="1"/>
        <c:lblAlgn val="ctr"/>
        <c:lblOffset val="100"/>
        <c:noMultiLvlLbl val="0"/>
      </c:catAx>
      <c:valAx>
        <c:axId val="812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1994"/>
        <c:axId val="2448100"/>
      </c:barChart>
      <c:catAx>
        <c:axId val="533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00"/>
        <c:auto val="1"/>
        <c:lblAlgn val="ctr"/>
        <c:lblOffset val="100"/>
        <c:noMultiLvlLbl val="0"/>
      </c:catAx>
      <c:valAx>
        <c:axId val="24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0319"/>
        <c:axId val="10185718"/>
      </c:barChart>
      <c:catAx>
        <c:axId val="419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718"/>
        <c:auto val="1"/>
        <c:lblAlgn val="ctr"/>
        <c:lblOffset val="100"/>
        <c:noMultiLvlLbl val="0"/>
      </c:catAx>
      <c:valAx>
        <c:axId val="101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6979"/>
        <c:axId val="72985506"/>
      </c:barChart>
      <c:catAx>
        <c:axId val="84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506"/>
        <c:auto val="1"/>
        <c:lblAlgn val="ctr"/>
        <c:lblOffset val="100"/>
        <c:noMultiLvlLbl val="0"/>
      </c:catAx>
      <c:valAx>
        <c:axId val="729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48188"/>
        <c:axId val="22350406"/>
      </c:barChart>
      <c:catAx>
        <c:axId val="8944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406"/>
        <c:auto val="1"/>
        <c:lblAlgn val="ctr"/>
        <c:lblOffset val="100"/>
        <c:noMultiLvlLbl val="0"/>
      </c:catAx>
      <c:valAx>
        <c:axId val="223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30911"/>
        <c:axId val="47986349"/>
      </c:barChart>
      <c:catAx>
        <c:axId val="3323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49"/>
        <c:auto val="1"/>
        <c:lblAlgn val="ctr"/>
        <c:lblOffset val="100"/>
        <c:noMultiLvlLbl val="0"/>
      </c:catAx>
      <c:valAx>
        <c:axId val="479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77313"/>
        <c:axId val="48939550"/>
      </c:barChart>
      <c:catAx>
        <c:axId val="5827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550"/>
        <c:auto val="1"/>
        <c:lblAlgn val="ctr"/>
        <c:lblOffset val="100"/>
        <c:noMultiLvlLbl val="0"/>
      </c:catAx>
      <c:valAx>
        <c:axId val="489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12705"/>
        <c:axId val="19403871"/>
      </c:barChart>
      <c:catAx>
        <c:axId val="2311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871"/>
        <c:auto val="1"/>
        <c:lblAlgn val="ctr"/>
        <c:lblOffset val="100"/>
        <c:noMultiLvlLbl val="0"/>
      </c:catAx>
      <c:valAx>
        <c:axId val="194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3106"/>
        <c:axId val="79092890"/>
      </c:barChart>
      <c:catAx>
        <c:axId val="768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890"/>
        <c:auto val="1"/>
        <c:lblAlgn val="ctr"/>
        <c:lblOffset val="100"/>
        <c:noMultiLvlLbl val="0"/>
      </c:catAx>
      <c:valAx>
        <c:axId val="790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