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403"/>
        <c:axId val="60263644"/>
      </c:scatterChart>
      <c:valAx>
        <c:axId val="858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44"/>
        <c:crossesAt val="0"/>
        <c:crossBetween val="midCat"/>
      </c:valAx>
      <c:valAx>
        <c:axId val="6026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5750"/>
        <c:axId val="88657312"/>
      </c:scatterChart>
      <c:valAx>
        <c:axId val="2198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12"/>
        <c:crossesAt val="0"/>
        <c:crossBetween val="midCat"/>
      </c:valAx>
      <c:valAx>
        <c:axId val="886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7223"/>
        <c:axId val="42313887"/>
      </c:scatterChart>
      <c:valAx>
        <c:axId val="7353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887"/>
        <c:crossesAt val="0"/>
        <c:crossBetween val="midCat"/>
      </c:valAx>
      <c:valAx>
        <c:axId val="423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9584"/>
        <c:axId val="82658229"/>
      </c:scatterChart>
      <c:valAx>
        <c:axId val="3880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29"/>
        <c:crossesAt val="0"/>
        <c:crossBetween val="midCat"/>
      </c:valAx>
      <c:valAx>
        <c:axId val="8265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