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65358"/>
        <c:axId val="19304948"/>
      </c:barChart>
      <c:catAx>
        <c:axId val="3866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948"/>
        <c:auto val="1"/>
        <c:lblAlgn val="ctr"/>
        <c:lblOffset val="100"/>
        <c:noMultiLvlLbl val="0"/>
      </c:catAx>
      <c:valAx>
        <c:axId val="193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61413"/>
        <c:axId val="19712705"/>
      </c:barChart>
      <c:catAx>
        <c:axId val="236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705"/>
        <c:auto val="1"/>
        <c:lblAlgn val="ctr"/>
        <c:lblOffset val="100"/>
        <c:noMultiLvlLbl val="0"/>
      </c:catAx>
      <c:valAx>
        <c:axId val="197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58304"/>
        <c:axId val="49204340"/>
      </c:barChart>
      <c:catAx>
        <c:axId val="8135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340"/>
        <c:auto val="1"/>
        <c:lblAlgn val="ctr"/>
        <c:lblOffset val="100"/>
        <c:noMultiLvlLbl val="0"/>
      </c:catAx>
      <c:valAx>
        <c:axId val="492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93511"/>
        <c:axId val="31517835"/>
      </c:barChart>
      <c:catAx>
        <c:axId val="496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35"/>
        <c:auto val="1"/>
        <c:lblAlgn val="ctr"/>
        <c:lblOffset val="100"/>
        <c:noMultiLvlLbl val="0"/>
      </c:catAx>
      <c:valAx>
        <c:axId val="315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32503"/>
        <c:axId val="4240765"/>
      </c:barChart>
      <c:catAx>
        <c:axId val="4083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65"/>
        <c:auto val="1"/>
        <c:lblAlgn val="ctr"/>
        <c:lblOffset val="100"/>
        <c:noMultiLvlLbl val="0"/>
      </c:catAx>
      <c:valAx>
        <c:axId val="42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64459"/>
        <c:axId val="73913939"/>
      </c:barChart>
      <c:catAx>
        <c:axId val="364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939"/>
        <c:auto val="1"/>
        <c:lblAlgn val="ctr"/>
        <c:lblOffset val="100"/>
        <c:noMultiLvlLbl val="0"/>
      </c:catAx>
      <c:valAx>
        <c:axId val="739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8782"/>
        <c:axId val="96875742"/>
      </c:barChart>
      <c:catAx>
        <c:axId val="374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742"/>
        <c:auto val="1"/>
        <c:lblAlgn val="ctr"/>
        <c:lblOffset val="100"/>
        <c:noMultiLvlLbl val="0"/>
      </c:catAx>
      <c:valAx>
        <c:axId val="968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93100"/>
        <c:axId val="65272782"/>
      </c:barChart>
      <c:catAx>
        <c:axId val="6749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782"/>
        <c:auto val="1"/>
        <c:lblAlgn val="ctr"/>
        <c:lblOffset val="100"/>
        <c:noMultiLvlLbl val="0"/>
      </c:catAx>
      <c:valAx>
        <c:axId val="652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7729"/>
        <c:axId val="67764881"/>
      </c:barChart>
      <c:catAx>
        <c:axId val="218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881"/>
        <c:auto val="1"/>
        <c:lblAlgn val="ctr"/>
        <c:lblOffset val="100"/>
        <c:noMultiLvlLbl val="0"/>
      </c:catAx>
      <c:valAx>
        <c:axId val="677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60083"/>
        <c:axId val="73675701"/>
      </c:barChart>
      <c:catAx>
        <c:axId val="2936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701"/>
        <c:auto val="1"/>
        <c:lblAlgn val="ctr"/>
        <c:lblOffset val="100"/>
        <c:noMultiLvlLbl val="0"/>
      </c:catAx>
      <c:valAx>
        <c:axId val="736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29885"/>
        <c:axId val="98055001"/>
      </c:barChart>
      <c:catAx>
        <c:axId val="355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001"/>
        <c:auto val="1"/>
        <c:lblAlgn val="ctr"/>
        <c:lblOffset val="100"/>
        <c:noMultiLvlLbl val="0"/>
      </c:catAx>
      <c:valAx>
        <c:axId val="980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8831"/>
        <c:axId val="17755722"/>
      </c:barChart>
      <c:catAx>
        <c:axId val="2078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722"/>
        <c:auto val="1"/>
        <c:lblAlgn val="ctr"/>
        <c:lblOffset val="100"/>
        <c:noMultiLvlLbl val="0"/>
      </c:catAx>
      <c:valAx>
        <c:axId val="1775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4487"/>
        <c:axId val="93392009"/>
      </c:barChart>
      <c:catAx>
        <c:axId val="9828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009"/>
        <c:auto val="1"/>
        <c:lblAlgn val="ctr"/>
        <c:lblOffset val="100"/>
        <c:noMultiLvlLbl val="0"/>
      </c:catAx>
      <c:valAx>
        <c:axId val="933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42939"/>
        <c:axId val="56541036"/>
      </c:barChart>
      <c:catAx>
        <c:axId val="5784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036"/>
        <c:auto val="1"/>
        <c:lblAlgn val="ctr"/>
        <c:lblOffset val="100"/>
        <c:noMultiLvlLbl val="0"/>
      </c:catAx>
      <c:valAx>
        <c:axId val="565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25732"/>
        <c:axId val="80058993"/>
      </c:barChart>
      <c:catAx>
        <c:axId val="4972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993"/>
        <c:auto val="1"/>
        <c:lblAlgn val="ctr"/>
        <c:lblOffset val="100"/>
        <c:noMultiLvlLbl val="0"/>
      </c:catAx>
      <c:valAx>
        <c:axId val="800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23991"/>
        <c:axId val="50221777"/>
      </c:barChart>
      <c:catAx>
        <c:axId val="1202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777"/>
        <c:auto val="1"/>
        <c:lblAlgn val="ctr"/>
        <c:lblOffset val="100"/>
        <c:noMultiLvlLbl val="0"/>
      </c:catAx>
      <c:valAx>
        <c:axId val="502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12"/>
        <c:axId val="9621895"/>
      </c:barChart>
      <c:catAx>
        <c:axId val="44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95"/>
        <c:auto val="1"/>
        <c:lblAlgn val="ctr"/>
        <c:lblOffset val="100"/>
        <c:noMultiLvlLbl val="0"/>
      </c:catAx>
      <c:valAx>
        <c:axId val="96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03901"/>
        <c:axId val="65727033"/>
      </c:barChart>
      <c:catAx>
        <c:axId val="895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033"/>
        <c:auto val="1"/>
        <c:lblAlgn val="ctr"/>
        <c:lblOffset val="100"/>
        <c:noMultiLvlLbl val="0"/>
      </c:catAx>
      <c:valAx>
        <c:axId val="657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