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19101"/>
        <c:axId val="73403626"/>
      </c:barChart>
      <c:catAx>
        <c:axId val="961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626"/>
        <c:auto val="1"/>
        <c:lblAlgn val="ctr"/>
        <c:lblOffset val="100"/>
        <c:noMultiLvlLbl val="0"/>
      </c:catAx>
      <c:valAx>
        <c:axId val="7340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27079"/>
        <c:axId val="97555905"/>
      </c:barChart>
      <c:catAx>
        <c:axId val="6892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905"/>
        <c:auto val="1"/>
        <c:lblAlgn val="ctr"/>
        <c:lblOffset val="100"/>
        <c:noMultiLvlLbl val="0"/>
      </c:catAx>
      <c:valAx>
        <c:axId val="975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5498"/>
        <c:axId val="68657024"/>
      </c:barChart>
      <c:catAx>
        <c:axId val="8555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024"/>
        <c:auto val="1"/>
        <c:lblAlgn val="ctr"/>
        <c:lblOffset val="100"/>
        <c:noMultiLvlLbl val="0"/>
      </c:catAx>
      <c:valAx>
        <c:axId val="686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62563"/>
        <c:axId val="82388361"/>
      </c:barChart>
      <c:catAx>
        <c:axId val="644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361"/>
        <c:auto val="1"/>
        <c:lblAlgn val="ctr"/>
        <c:lblOffset val="100"/>
        <c:noMultiLvlLbl val="0"/>
      </c:catAx>
      <c:valAx>
        <c:axId val="823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97604"/>
        <c:axId val="31796095"/>
      </c:barChart>
      <c:catAx>
        <c:axId val="1529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095"/>
        <c:auto val="1"/>
        <c:lblAlgn val="ctr"/>
        <c:lblOffset val="100"/>
        <c:noMultiLvlLbl val="0"/>
      </c:catAx>
      <c:valAx>
        <c:axId val="317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63595"/>
        <c:axId val="86280656"/>
      </c:barChart>
      <c:catAx>
        <c:axId val="589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656"/>
        <c:auto val="1"/>
        <c:lblAlgn val="ctr"/>
        <c:lblOffset val="100"/>
        <c:noMultiLvlLbl val="0"/>
      </c:catAx>
      <c:valAx>
        <c:axId val="862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6365"/>
        <c:axId val="23171098"/>
      </c:barChart>
      <c:catAx>
        <c:axId val="771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098"/>
        <c:auto val="1"/>
        <c:lblAlgn val="ctr"/>
        <c:lblOffset val="100"/>
        <c:noMultiLvlLbl val="0"/>
      </c:catAx>
      <c:valAx>
        <c:axId val="231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46414"/>
        <c:axId val="86509149"/>
      </c:barChart>
      <c:catAx>
        <c:axId val="356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149"/>
        <c:auto val="1"/>
        <c:lblAlgn val="ctr"/>
        <c:lblOffset val="100"/>
        <c:noMultiLvlLbl val="0"/>
      </c:catAx>
      <c:valAx>
        <c:axId val="865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65569"/>
        <c:axId val="95457424"/>
      </c:barChart>
      <c:catAx>
        <c:axId val="3486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24"/>
        <c:auto val="1"/>
        <c:lblAlgn val="ctr"/>
        <c:lblOffset val="100"/>
        <c:noMultiLvlLbl val="0"/>
      </c:catAx>
      <c:valAx>
        <c:axId val="954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57000"/>
        <c:axId val="7081033"/>
      </c:barChart>
      <c:catAx>
        <c:axId val="6295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33"/>
        <c:auto val="1"/>
        <c:lblAlgn val="ctr"/>
        <c:lblOffset val="100"/>
        <c:noMultiLvlLbl val="0"/>
      </c:catAx>
      <c:valAx>
        <c:axId val="70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33728"/>
        <c:axId val="68937302"/>
      </c:barChart>
      <c:catAx>
        <c:axId val="766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302"/>
        <c:auto val="1"/>
        <c:lblAlgn val="ctr"/>
        <c:lblOffset val="100"/>
        <c:noMultiLvlLbl val="0"/>
      </c:catAx>
      <c:valAx>
        <c:axId val="689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42489"/>
        <c:axId val="54555822"/>
      </c:barChart>
      <c:catAx>
        <c:axId val="985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822"/>
        <c:auto val="1"/>
        <c:lblAlgn val="ctr"/>
        <c:lblOffset val="100"/>
        <c:noMultiLvlLbl val="0"/>
      </c:catAx>
      <c:valAx>
        <c:axId val="545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36303"/>
        <c:axId val="26081321"/>
      </c:barChart>
      <c:catAx>
        <c:axId val="171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321"/>
        <c:auto val="1"/>
        <c:lblAlgn val="ctr"/>
        <c:lblOffset val="100"/>
        <c:noMultiLvlLbl val="0"/>
      </c:catAx>
      <c:valAx>
        <c:axId val="260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92293"/>
        <c:axId val="84450596"/>
      </c:barChart>
      <c:catAx>
        <c:axId val="382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596"/>
        <c:auto val="1"/>
        <c:lblAlgn val="ctr"/>
        <c:lblOffset val="100"/>
        <c:noMultiLvlLbl val="0"/>
      </c:catAx>
      <c:valAx>
        <c:axId val="844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90655"/>
        <c:axId val="34082396"/>
      </c:barChart>
      <c:catAx>
        <c:axId val="767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396"/>
        <c:auto val="1"/>
        <c:lblAlgn val="ctr"/>
        <c:lblOffset val="100"/>
        <c:noMultiLvlLbl val="0"/>
      </c:catAx>
      <c:valAx>
        <c:axId val="340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05323"/>
        <c:axId val="61823199"/>
      </c:barChart>
      <c:catAx>
        <c:axId val="980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199"/>
        <c:auto val="1"/>
        <c:lblAlgn val="ctr"/>
        <c:lblOffset val="100"/>
        <c:noMultiLvlLbl val="0"/>
      </c:catAx>
      <c:valAx>
        <c:axId val="618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54493"/>
        <c:axId val="51323648"/>
      </c:barChart>
      <c:catAx>
        <c:axId val="942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648"/>
        <c:auto val="1"/>
        <c:lblAlgn val="ctr"/>
        <c:lblOffset val="100"/>
        <c:noMultiLvlLbl val="0"/>
      </c:catAx>
      <c:valAx>
        <c:axId val="513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260"/>
        <c:axId val="31866970"/>
      </c:barChart>
      <c:catAx>
        <c:axId val="99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970"/>
        <c:auto val="1"/>
        <c:lblAlgn val="ctr"/>
        <c:lblOffset val="100"/>
        <c:noMultiLvlLbl val="0"/>
      </c:catAx>
      <c:valAx>
        <c:axId val="318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