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72747"/>
        <c:axId val="21281163"/>
      </c:scatterChart>
      <c:valAx>
        <c:axId val="3007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163"/>
        <c:crossesAt val="0"/>
        <c:crossBetween val="midCat"/>
      </c:valAx>
      <c:valAx>
        <c:axId val="21281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33809"/>
        <c:axId val="35907975"/>
      </c:scatterChart>
      <c:valAx>
        <c:axId val="3673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975"/>
        <c:crossesAt val="0"/>
        <c:crossBetween val="midCat"/>
      </c:valAx>
      <c:valAx>
        <c:axId val="3590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43405"/>
        <c:axId val="5717203"/>
      </c:scatterChart>
      <c:valAx>
        <c:axId val="9374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03"/>
        <c:crossesAt val="0"/>
        <c:crossBetween val="midCat"/>
      </c:valAx>
      <c:valAx>
        <c:axId val="571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03933"/>
        <c:axId val="1517825"/>
      </c:scatterChart>
      <c:valAx>
        <c:axId val="4030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25"/>
        <c:crossesAt val="0"/>
        <c:crossBetween val="midCat"/>
      </c:valAx>
      <c:valAx>
        <c:axId val="151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