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26568"/>
        <c:axId val="79743174"/>
      </c:scatterChart>
      <c:valAx>
        <c:axId val="6732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174"/>
        <c:crossesAt val="0"/>
        <c:crossBetween val="midCat"/>
      </c:valAx>
      <c:valAx>
        <c:axId val="7974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23955"/>
        <c:axId val="70151277"/>
      </c:scatterChart>
      <c:valAx>
        <c:axId val="3612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277"/>
        <c:crossesAt val="0"/>
        <c:crossBetween val="midCat"/>
      </c:valAx>
      <c:valAx>
        <c:axId val="7015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1923"/>
        <c:axId val="83307952"/>
      </c:scatterChart>
      <c:valAx>
        <c:axId val="5545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952"/>
        <c:crossesAt val="0"/>
        <c:crossBetween val="midCat"/>
      </c:valAx>
      <c:valAx>
        <c:axId val="8330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86939"/>
        <c:axId val="66062899"/>
      </c:scatterChart>
      <c:valAx>
        <c:axId val="4668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899"/>
        <c:crossesAt val="0"/>
        <c:crossBetween val="midCat"/>
      </c:valAx>
      <c:valAx>
        <c:axId val="6606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