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9479"/>
        <c:axId val="96252793"/>
      </c:barChart>
      <c:catAx>
        <c:axId val="936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793"/>
        <c:auto val="1"/>
        <c:lblAlgn val="ctr"/>
        <c:lblOffset val="100"/>
        <c:noMultiLvlLbl val="0"/>
      </c:catAx>
      <c:valAx>
        <c:axId val="962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0021"/>
        <c:axId val="28851280"/>
      </c:barChart>
      <c:catAx>
        <c:axId val="738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280"/>
        <c:auto val="1"/>
        <c:lblAlgn val="ctr"/>
        <c:lblOffset val="100"/>
        <c:noMultiLvlLbl val="0"/>
      </c:catAx>
      <c:valAx>
        <c:axId val="288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34387"/>
        <c:axId val="87122751"/>
      </c:barChart>
      <c:catAx>
        <c:axId val="864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751"/>
        <c:auto val="1"/>
        <c:lblAlgn val="ctr"/>
        <c:lblOffset val="100"/>
        <c:noMultiLvlLbl val="0"/>
      </c:catAx>
      <c:valAx>
        <c:axId val="871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8683"/>
        <c:axId val="23244583"/>
      </c:barChart>
      <c:catAx>
        <c:axId val="688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583"/>
        <c:auto val="1"/>
        <c:lblAlgn val="ctr"/>
        <c:lblOffset val="100"/>
        <c:noMultiLvlLbl val="0"/>
      </c:catAx>
      <c:valAx>
        <c:axId val="232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1767"/>
        <c:axId val="72505743"/>
      </c:barChart>
      <c:catAx>
        <c:axId val="820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43"/>
        <c:auto val="1"/>
        <c:lblAlgn val="ctr"/>
        <c:lblOffset val="100"/>
        <c:noMultiLvlLbl val="0"/>
      </c:catAx>
      <c:valAx>
        <c:axId val="725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63349"/>
        <c:axId val="14146820"/>
      </c:barChart>
      <c:catAx>
        <c:axId val="814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20"/>
        <c:auto val="1"/>
        <c:lblAlgn val="ctr"/>
        <c:lblOffset val="100"/>
        <c:noMultiLvlLbl val="0"/>
      </c:catAx>
      <c:valAx>
        <c:axId val="141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2439"/>
        <c:axId val="39547337"/>
      </c:barChart>
      <c:catAx>
        <c:axId val="940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37"/>
        <c:auto val="1"/>
        <c:lblAlgn val="ctr"/>
        <c:lblOffset val="100"/>
        <c:noMultiLvlLbl val="0"/>
      </c:catAx>
      <c:valAx>
        <c:axId val="395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1612"/>
        <c:axId val="1683593"/>
      </c:barChart>
      <c:catAx>
        <c:axId val="350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3"/>
        <c:auto val="1"/>
        <c:lblAlgn val="ctr"/>
        <c:lblOffset val="100"/>
        <c:noMultiLvlLbl val="0"/>
      </c:catAx>
      <c:valAx>
        <c:axId val="16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5464"/>
        <c:axId val="23983952"/>
      </c:barChart>
      <c:catAx>
        <c:axId val="688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952"/>
        <c:auto val="1"/>
        <c:lblAlgn val="ctr"/>
        <c:lblOffset val="100"/>
        <c:noMultiLvlLbl val="0"/>
      </c:catAx>
      <c:valAx>
        <c:axId val="239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79296"/>
        <c:axId val="86944333"/>
      </c:barChart>
      <c:catAx>
        <c:axId val="764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33"/>
        <c:auto val="1"/>
        <c:lblAlgn val="ctr"/>
        <c:lblOffset val="100"/>
        <c:noMultiLvlLbl val="0"/>
      </c:catAx>
      <c:valAx>
        <c:axId val="869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42523"/>
        <c:axId val="96976632"/>
      </c:barChart>
      <c:catAx>
        <c:axId val="590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32"/>
        <c:auto val="1"/>
        <c:lblAlgn val="ctr"/>
        <c:lblOffset val="100"/>
        <c:noMultiLvlLbl val="0"/>
      </c:catAx>
      <c:valAx>
        <c:axId val="969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1474"/>
        <c:axId val="84437952"/>
      </c:barChart>
      <c:catAx>
        <c:axId val="551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52"/>
        <c:auto val="1"/>
        <c:lblAlgn val="ctr"/>
        <c:lblOffset val="100"/>
        <c:noMultiLvlLbl val="0"/>
      </c:catAx>
      <c:valAx>
        <c:axId val="844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4336"/>
        <c:axId val="18480249"/>
      </c:barChart>
      <c:catAx>
        <c:axId val="87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49"/>
        <c:auto val="1"/>
        <c:lblAlgn val="ctr"/>
        <c:lblOffset val="100"/>
        <c:noMultiLvlLbl val="0"/>
      </c:catAx>
      <c:valAx>
        <c:axId val="184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9230"/>
        <c:axId val="18323370"/>
      </c:barChart>
      <c:catAx>
        <c:axId val="794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70"/>
        <c:auto val="1"/>
        <c:lblAlgn val="ctr"/>
        <c:lblOffset val="100"/>
        <c:noMultiLvlLbl val="0"/>
      </c:catAx>
      <c:valAx>
        <c:axId val="183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0593"/>
        <c:axId val="95931838"/>
      </c:barChart>
      <c:catAx>
        <c:axId val="906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838"/>
        <c:auto val="1"/>
        <c:lblAlgn val="ctr"/>
        <c:lblOffset val="100"/>
        <c:noMultiLvlLbl val="0"/>
      </c:catAx>
      <c:valAx>
        <c:axId val="959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679"/>
        <c:axId val="81673259"/>
      </c:barChart>
      <c:catAx>
        <c:axId val="50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259"/>
        <c:auto val="1"/>
        <c:lblAlgn val="ctr"/>
        <c:lblOffset val="100"/>
        <c:noMultiLvlLbl val="0"/>
      </c:catAx>
      <c:valAx>
        <c:axId val="816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2467"/>
        <c:axId val="54764194"/>
      </c:barChart>
      <c:catAx>
        <c:axId val="198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94"/>
        <c:auto val="1"/>
        <c:lblAlgn val="ctr"/>
        <c:lblOffset val="100"/>
        <c:noMultiLvlLbl val="0"/>
      </c:catAx>
      <c:valAx>
        <c:axId val="547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92265"/>
        <c:axId val="95063614"/>
      </c:barChart>
      <c:catAx>
        <c:axId val="698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614"/>
        <c:auto val="1"/>
        <c:lblAlgn val="ctr"/>
        <c:lblOffset val="100"/>
        <c:noMultiLvlLbl val="0"/>
      </c:catAx>
      <c:valAx>
        <c:axId val="950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