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9716"/>
        <c:axId val="50503648"/>
      </c:scatterChart>
      <c:valAx>
        <c:axId val="9231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648"/>
        <c:crossesAt val="0"/>
        <c:crossBetween val="midCat"/>
      </c:valAx>
      <c:valAx>
        <c:axId val="5050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1119"/>
        <c:axId val="5186022"/>
      </c:scatterChart>
      <c:valAx>
        <c:axId val="9604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22"/>
        <c:crossesAt val="0"/>
        <c:crossBetween val="midCat"/>
      </c:valAx>
      <c:valAx>
        <c:axId val="51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5748"/>
        <c:axId val="82816873"/>
      </c:scatterChart>
      <c:valAx>
        <c:axId val="5556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73"/>
        <c:crossesAt val="0"/>
        <c:crossBetween val="midCat"/>
      </c:valAx>
      <c:valAx>
        <c:axId val="8281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016"/>
        <c:axId val="77640168"/>
      </c:scatterChart>
      <c:valAx>
        <c:axId val="92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168"/>
        <c:crossesAt val="0"/>
        <c:crossBetween val="midCat"/>
      </c:valAx>
      <c:valAx>
        <c:axId val="776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