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45340"/>
        <c:axId val="44544068"/>
      </c:barChart>
      <c:catAx>
        <c:axId val="6164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068"/>
        <c:auto val="1"/>
        <c:lblAlgn val="ctr"/>
        <c:lblOffset val="100"/>
        <c:noMultiLvlLbl val="0"/>
      </c:catAx>
      <c:valAx>
        <c:axId val="445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44128"/>
        <c:axId val="26555474"/>
      </c:barChart>
      <c:catAx>
        <c:axId val="9704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474"/>
        <c:auto val="1"/>
        <c:lblAlgn val="ctr"/>
        <c:lblOffset val="100"/>
        <c:noMultiLvlLbl val="0"/>
      </c:catAx>
      <c:valAx>
        <c:axId val="2655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67038"/>
        <c:axId val="81112783"/>
      </c:barChart>
      <c:catAx>
        <c:axId val="9596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783"/>
        <c:auto val="1"/>
        <c:lblAlgn val="ctr"/>
        <c:lblOffset val="100"/>
        <c:noMultiLvlLbl val="0"/>
      </c:catAx>
      <c:valAx>
        <c:axId val="8111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2796"/>
        <c:axId val="38510653"/>
      </c:barChart>
      <c:catAx>
        <c:axId val="246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653"/>
        <c:auto val="1"/>
        <c:lblAlgn val="ctr"/>
        <c:lblOffset val="100"/>
        <c:noMultiLvlLbl val="0"/>
      </c:catAx>
      <c:valAx>
        <c:axId val="3851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69407"/>
        <c:axId val="20103564"/>
      </c:barChart>
      <c:catAx>
        <c:axId val="3796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564"/>
        <c:auto val="1"/>
        <c:lblAlgn val="ctr"/>
        <c:lblOffset val="100"/>
        <c:noMultiLvlLbl val="0"/>
      </c:catAx>
      <c:valAx>
        <c:axId val="201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91325"/>
        <c:axId val="21774392"/>
      </c:barChart>
      <c:catAx>
        <c:axId val="6589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392"/>
        <c:auto val="1"/>
        <c:lblAlgn val="ctr"/>
        <c:lblOffset val="100"/>
        <c:noMultiLvlLbl val="0"/>
      </c:catAx>
      <c:valAx>
        <c:axId val="2177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61556"/>
        <c:axId val="11959513"/>
      </c:barChart>
      <c:catAx>
        <c:axId val="4976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513"/>
        <c:auto val="1"/>
        <c:lblAlgn val="ctr"/>
        <c:lblOffset val="100"/>
        <c:noMultiLvlLbl val="0"/>
      </c:catAx>
      <c:valAx>
        <c:axId val="119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62280"/>
        <c:axId val="6614268"/>
      </c:barChart>
      <c:catAx>
        <c:axId val="7896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68"/>
        <c:auto val="1"/>
        <c:lblAlgn val="ctr"/>
        <c:lblOffset val="100"/>
        <c:noMultiLvlLbl val="0"/>
      </c:catAx>
      <c:valAx>
        <c:axId val="66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26240"/>
        <c:axId val="18518081"/>
      </c:barChart>
      <c:catAx>
        <c:axId val="2092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081"/>
        <c:auto val="1"/>
        <c:lblAlgn val="ctr"/>
        <c:lblOffset val="100"/>
        <c:noMultiLvlLbl val="0"/>
      </c:catAx>
      <c:valAx>
        <c:axId val="185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1807"/>
        <c:axId val="80352048"/>
      </c:barChart>
      <c:catAx>
        <c:axId val="622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048"/>
        <c:auto val="1"/>
        <c:lblAlgn val="ctr"/>
        <c:lblOffset val="100"/>
        <c:noMultiLvlLbl val="0"/>
      </c:catAx>
      <c:valAx>
        <c:axId val="803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00368"/>
        <c:axId val="60623889"/>
      </c:barChart>
      <c:catAx>
        <c:axId val="1490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889"/>
        <c:auto val="1"/>
        <c:lblAlgn val="ctr"/>
        <c:lblOffset val="100"/>
        <c:noMultiLvlLbl val="0"/>
      </c:catAx>
      <c:valAx>
        <c:axId val="606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98429"/>
        <c:axId val="71759200"/>
      </c:barChart>
      <c:catAx>
        <c:axId val="7109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200"/>
        <c:auto val="1"/>
        <c:lblAlgn val="ctr"/>
        <c:lblOffset val="100"/>
        <c:noMultiLvlLbl val="0"/>
      </c:catAx>
      <c:valAx>
        <c:axId val="7175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18901"/>
        <c:axId val="51110717"/>
      </c:barChart>
      <c:catAx>
        <c:axId val="3691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717"/>
        <c:auto val="1"/>
        <c:lblAlgn val="ctr"/>
        <c:lblOffset val="100"/>
        <c:noMultiLvlLbl val="0"/>
      </c:catAx>
      <c:valAx>
        <c:axId val="5111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04836"/>
        <c:axId val="70584828"/>
      </c:barChart>
      <c:catAx>
        <c:axId val="3290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828"/>
        <c:auto val="1"/>
        <c:lblAlgn val="ctr"/>
        <c:lblOffset val="100"/>
        <c:noMultiLvlLbl val="0"/>
      </c:catAx>
      <c:valAx>
        <c:axId val="7058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26541"/>
        <c:axId val="87662901"/>
      </c:barChart>
      <c:catAx>
        <c:axId val="2732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901"/>
        <c:auto val="1"/>
        <c:lblAlgn val="ctr"/>
        <c:lblOffset val="100"/>
        <c:noMultiLvlLbl val="0"/>
      </c:catAx>
      <c:valAx>
        <c:axId val="876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46192"/>
        <c:axId val="91191262"/>
      </c:barChart>
      <c:catAx>
        <c:axId val="5094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262"/>
        <c:auto val="1"/>
        <c:lblAlgn val="ctr"/>
        <c:lblOffset val="100"/>
        <c:noMultiLvlLbl val="0"/>
      </c:catAx>
      <c:valAx>
        <c:axId val="9119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06487"/>
        <c:axId val="76858366"/>
      </c:barChart>
      <c:catAx>
        <c:axId val="7070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366"/>
        <c:auto val="1"/>
        <c:lblAlgn val="ctr"/>
        <c:lblOffset val="100"/>
        <c:noMultiLvlLbl val="0"/>
      </c:catAx>
      <c:valAx>
        <c:axId val="768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42261"/>
        <c:axId val="37341147"/>
      </c:barChart>
      <c:catAx>
        <c:axId val="2814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147"/>
        <c:auto val="1"/>
        <c:lblAlgn val="ctr"/>
        <c:lblOffset val="100"/>
        <c:noMultiLvlLbl val="0"/>
      </c:catAx>
      <c:valAx>
        <c:axId val="3734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