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6427"/>
        <c:axId val="62570110"/>
      </c:barChart>
      <c:catAx>
        <c:axId val="936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110"/>
        <c:auto val="1"/>
        <c:lblAlgn val="ctr"/>
        <c:lblOffset val="100"/>
        <c:noMultiLvlLbl val="0"/>
      </c:catAx>
      <c:valAx>
        <c:axId val="625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04537"/>
        <c:axId val="4073152"/>
      </c:barChart>
      <c:catAx>
        <c:axId val="591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52"/>
        <c:auto val="1"/>
        <c:lblAlgn val="ctr"/>
        <c:lblOffset val="100"/>
        <c:noMultiLvlLbl val="0"/>
      </c:catAx>
      <c:valAx>
        <c:axId val="40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47956"/>
        <c:axId val="46893589"/>
      </c:barChart>
      <c:catAx>
        <c:axId val="725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89"/>
        <c:auto val="1"/>
        <c:lblAlgn val="ctr"/>
        <c:lblOffset val="100"/>
        <c:noMultiLvlLbl val="0"/>
      </c:catAx>
      <c:valAx>
        <c:axId val="468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43206"/>
        <c:axId val="65161106"/>
      </c:barChart>
      <c:catAx>
        <c:axId val="3204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06"/>
        <c:auto val="1"/>
        <c:lblAlgn val="ctr"/>
        <c:lblOffset val="100"/>
        <c:noMultiLvlLbl val="0"/>
      </c:catAx>
      <c:valAx>
        <c:axId val="651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58893"/>
        <c:axId val="91719613"/>
      </c:barChart>
      <c:catAx>
        <c:axId val="5935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613"/>
        <c:auto val="1"/>
        <c:lblAlgn val="ctr"/>
        <c:lblOffset val="100"/>
        <c:noMultiLvlLbl val="0"/>
      </c:catAx>
      <c:valAx>
        <c:axId val="917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82754"/>
        <c:axId val="16991495"/>
      </c:barChart>
      <c:catAx>
        <c:axId val="913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95"/>
        <c:auto val="1"/>
        <c:lblAlgn val="ctr"/>
        <c:lblOffset val="100"/>
        <c:noMultiLvlLbl val="0"/>
      </c:catAx>
      <c:valAx>
        <c:axId val="169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5374"/>
        <c:axId val="81545818"/>
      </c:barChart>
      <c:catAx>
        <c:axId val="929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818"/>
        <c:auto val="1"/>
        <c:lblAlgn val="ctr"/>
        <c:lblOffset val="100"/>
        <c:noMultiLvlLbl val="0"/>
      </c:catAx>
      <c:valAx>
        <c:axId val="815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9053"/>
        <c:axId val="16247744"/>
      </c:barChart>
      <c:catAx>
        <c:axId val="9902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44"/>
        <c:auto val="1"/>
        <c:lblAlgn val="ctr"/>
        <c:lblOffset val="100"/>
        <c:noMultiLvlLbl val="0"/>
      </c:catAx>
      <c:valAx>
        <c:axId val="162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97353"/>
        <c:axId val="72865367"/>
      </c:barChart>
      <c:catAx>
        <c:axId val="598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367"/>
        <c:auto val="1"/>
        <c:lblAlgn val="ctr"/>
        <c:lblOffset val="100"/>
        <c:noMultiLvlLbl val="0"/>
      </c:catAx>
      <c:valAx>
        <c:axId val="728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83793"/>
        <c:axId val="66386682"/>
      </c:barChart>
      <c:catAx>
        <c:axId val="799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682"/>
        <c:auto val="1"/>
        <c:lblAlgn val="ctr"/>
        <c:lblOffset val="100"/>
        <c:noMultiLvlLbl val="0"/>
      </c:catAx>
      <c:valAx>
        <c:axId val="663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932"/>
        <c:axId val="72977693"/>
      </c:barChart>
      <c:catAx>
        <c:axId val="316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693"/>
        <c:auto val="1"/>
        <c:lblAlgn val="ctr"/>
        <c:lblOffset val="100"/>
        <c:noMultiLvlLbl val="0"/>
      </c:catAx>
      <c:valAx>
        <c:axId val="729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6094"/>
        <c:axId val="51910919"/>
      </c:barChart>
      <c:catAx>
        <c:axId val="595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19"/>
        <c:auto val="1"/>
        <c:lblAlgn val="ctr"/>
        <c:lblOffset val="100"/>
        <c:noMultiLvlLbl val="0"/>
      </c:catAx>
      <c:valAx>
        <c:axId val="519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04493"/>
        <c:axId val="95026550"/>
      </c:barChart>
      <c:catAx>
        <c:axId val="488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50"/>
        <c:auto val="1"/>
        <c:lblAlgn val="ctr"/>
        <c:lblOffset val="100"/>
        <c:noMultiLvlLbl val="0"/>
      </c:catAx>
      <c:valAx>
        <c:axId val="950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78487"/>
        <c:axId val="66482779"/>
      </c:barChart>
      <c:catAx>
        <c:axId val="508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779"/>
        <c:auto val="1"/>
        <c:lblAlgn val="ctr"/>
        <c:lblOffset val="100"/>
        <c:noMultiLvlLbl val="0"/>
      </c:catAx>
      <c:valAx>
        <c:axId val="664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17637"/>
        <c:axId val="51455329"/>
      </c:barChart>
      <c:catAx>
        <c:axId val="238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329"/>
        <c:auto val="1"/>
        <c:lblAlgn val="ctr"/>
        <c:lblOffset val="100"/>
        <c:noMultiLvlLbl val="0"/>
      </c:catAx>
      <c:valAx>
        <c:axId val="514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98302"/>
        <c:axId val="55828711"/>
      </c:barChart>
      <c:catAx>
        <c:axId val="492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11"/>
        <c:auto val="1"/>
        <c:lblAlgn val="ctr"/>
        <c:lblOffset val="100"/>
        <c:noMultiLvlLbl val="0"/>
      </c:catAx>
      <c:valAx>
        <c:axId val="558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2455"/>
        <c:axId val="78241696"/>
      </c:barChart>
      <c:catAx>
        <c:axId val="870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696"/>
        <c:auto val="1"/>
        <c:lblAlgn val="ctr"/>
        <c:lblOffset val="100"/>
        <c:noMultiLvlLbl val="0"/>
      </c:catAx>
      <c:valAx>
        <c:axId val="782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9461"/>
        <c:axId val="56159718"/>
      </c:barChart>
      <c:catAx>
        <c:axId val="430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718"/>
        <c:auto val="1"/>
        <c:lblAlgn val="ctr"/>
        <c:lblOffset val="100"/>
        <c:noMultiLvlLbl val="0"/>
      </c:catAx>
      <c:valAx>
        <c:axId val="561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