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76702"/>
        <c:axId val="80283394"/>
      </c:scatterChart>
      <c:valAx>
        <c:axId val="9647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394"/>
        <c:crossesAt val="0"/>
        <c:crossBetween val="midCat"/>
      </c:valAx>
      <c:valAx>
        <c:axId val="8028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54900"/>
        <c:axId val="50789726"/>
      </c:scatterChart>
      <c:valAx>
        <c:axId val="6775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726"/>
        <c:crossesAt val="0"/>
        <c:crossBetween val="midCat"/>
      </c:valAx>
      <c:valAx>
        <c:axId val="5078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80076"/>
        <c:axId val="96198325"/>
      </c:scatterChart>
      <c:valAx>
        <c:axId val="5818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325"/>
        <c:crossesAt val="0"/>
        <c:crossBetween val="midCat"/>
      </c:valAx>
      <c:valAx>
        <c:axId val="9619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22545"/>
        <c:axId val="17920144"/>
      </c:scatterChart>
      <c:valAx>
        <c:axId val="1522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144"/>
        <c:crossesAt val="0"/>
        <c:crossBetween val="midCat"/>
      </c:valAx>
      <c:valAx>
        <c:axId val="1792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