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3525"/>
        <c:axId val="70037472"/>
      </c:scatterChart>
      <c:valAx>
        <c:axId val="6897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72"/>
        <c:crossesAt val="0"/>
        <c:crossBetween val="midCat"/>
      </c:valAx>
      <c:valAx>
        <c:axId val="7003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7185"/>
        <c:axId val="85848814"/>
      </c:scatterChart>
      <c:valAx>
        <c:axId val="9043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814"/>
        <c:crossesAt val="0"/>
        <c:crossBetween val="midCat"/>
      </c:valAx>
      <c:valAx>
        <c:axId val="8584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5047"/>
        <c:axId val="5311272"/>
      </c:scatterChart>
      <c:valAx>
        <c:axId val="4803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2"/>
        <c:crossesAt val="0"/>
        <c:crossBetween val="midCat"/>
      </c:valAx>
      <c:valAx>
        <c:axId val="53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3725"/>
        <c:axId val="18232225"/>
      </c:scatterChart>
      <c:valAx>
        <c:axId val="6587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225"/>
        <c:crossesAt val="0"/>
        <c:crossBetween val="midCat"/>
      </c:valAx>
      <c:valAx>
        <c:axId val="1823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