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330084"/>
        <c:axId val="55006990"/>
      </c:barChart>
      <c:catAx>
        <c:axId val="33330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6990"/>
        <c:auto val="1"/>
        <c:lblAlgn val="ctr"/>
        <c:lblOffset val="100"/>
        <c:noMultiLvlLbl val="0"/>
      </c:catAx>
      <c:valAx>
        <c:axId val="55006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0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12660"/>
        <c:axId val="14314334"/>
      </c:barChart>
      <c:catAx>
        <c:axId val="2312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4334"/>
        <c:auto val="1"/>
        <c:lblAlgn val="ctr"/>
        <c:lblOffset val="100"/>
        <c:noMultiLvlLbl val="0"/>
      </c:catAx>
      <c:valAx>
        <c:axId val="14314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080854"/>
        <c:axId val="64425702"/>
      </c:barChart>
      <c:catAx>
        <c:axId val="90080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5702"/>
        <c:auto val="1"/>
        <c:lblAlgn val="ctr"/>
        <c:lblOffset val="100"/>
        <c:noMultiLvlLbl val="0"/>
      </c:catAx>
      <c:valAx>
        <c:axId val="64425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0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311169"/>
        <c:axId val="51602763"/>
      </c:barChart>
      <c:catAx>
        <c:axId val="42311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2763"/>
        <c:auto val="1"/>
        <c:lblAlgn val="ctr"/>
        <c:lblOffset val="100"/>
        <c:noMultiLvlLbl val="0"/>
      </c:catAx>
      <c:valAx>
        <c:axId val="51602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1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562386"/>
        <c:axId val="14555730"/>
      </c:barChart>
      <c:catAx>
        <c:axId val="18562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5730"/>
        <c:auto val="1"/>
        <c:lblAlgn val="ctr"/>
        <c:lblOffset val="100"/>
        <c:noMultiLvlLbl val="0"/>
      </c:catAx>
      <c:valAx>
        <c:axId val="14555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2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94442"/>
        <c:axId val="70371210"/>
      </c:barChart>
      <c:catAx>
        <c:axId val="5594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1210"/>
        <c:auto val="1"/>
        <c:lblAlgn val="ctr"/>
        <c:lblOffset val="100"/>
        <c:noMultiLvlLbl val="0"/>
      </c:catAx>
      <c:valAx>
        <c:axId val="70371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314453"/>
        <c:axId val="91899182"/>
      </c:barChart>
      <c:catAx>
        <c:axId val="15314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9182"/>
        <c:auto val="1"/>
        <c:lblAlgn val="ctr"/>
        <c:lblOffset val="100"/>
        <c:noMultiLvlLbl val="0"/>
      </c:catAx>
      <c:valAx>
        <c:axId val="91899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4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734428"/>
        <c:axId val="6258275"/>
      </c:barChart>
      <c:catAx>
        <c:axId val="34734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275"/>
        <c:auto val="1"/>
        <c:lblAlgn val="ctr"/>
        <c:lblOffset val="100"/>
        <c:noMultiLvlLbl val="0"/>
      </c:catAx>
      <c:valAx>
        <c:axId val="6258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4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100052"/>
        <c:axId val="81162783"/>
      </c:barChart>
      <c:catAx>
        <c:axId val="59100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2783"/>
        <c:auto val="1"/>
        <c:lblAlgn val="ctr"/>
        <c:lblOffset val="100"/>
        <c:noMultiLvlLbl val="0"/>
      </c:catAx>
      <c:valAx>
        <c:axId val="81162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0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868232"/>
        <c:axId val="76137409"/>
      </c:barChart>
      <c:catAx>
        <c:axId val="89868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7409"/>
        <c:auto val="1"/>
        <c:lblAlgn val="ctr"/>
        <c:lblOffset val="100"/>
        <c:noMultiLvlLbl val="0"/>
      </c:catAx>
      <c:valAx>
        <c:axId val="76137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8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211705"/>
        <c:axId val="89387236"/>
      </c:barChart>
      <c:catAx>
        <c:axId val="98211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7236"/>
        <c:auto val="1"/>
        <c:lblAlgn val="ctr"/>
        <c:lblOffset val="100"/>
        <c:noMultiLvlLbl val="0"/>
      </c:catAx>
      <c:valAx>
        <c:axId val="89387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1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70439"/>
        <c:axId val="77419689"/>
      </c:barChart>
      <c:catAx>
        <c:axId val="8470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9689"/>
        <c:auto val="1"/>
        <c:lblAlgn val="ctr"/>
        <c:lblOffset val="100"/>
        <c:noMultiLvlLbl val="0"/>
      </c:catAx>
      <c:valAx>
        <c:axId val="77419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616263"/>
        <c:axId val="13010833"/>
      </c:barChart>
      <c:catAx>
        <c:axId val="34616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0833"/>
        <c:auto val="1"/>
        <c:lblAlgn val="ctr"/>
        <c:lblOffset val="100"/>
        <c:noMultiLvlLbl val="0"/>
      </c:catAx>
      <c:valAx>
        <c:axId val="13010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6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508753"/>
        <c:axId val="19974617"/>
      </c:barChart>
      <c:catAx>
        <c:axId val="11508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4617"/>
        <c:auto val="1"/>
        <c:lblAlgn val="ctr"/>
        <c:lblOffset val="100"/>
        <c:noMultiLvlLbl val="0"/>
      </c:catAx>
      <c:valAx>
        <c:axId val="19974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8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662965"/>
        <c:axId val="16449793"/>
      </c:barChart>
      <c:catAx>
        <c:axId val="40662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9793"/>
        <c:auto val="1"/>
        <c:lblAlgn val="ctr"/>
        <c:lblOffset val="100"/>
        <c:noMultiLvlLbl val="0"/>
      </c:catAx>
      <c:valAx>
        <c:axId val="16449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2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79748"/>
        <c:axId val="22622251"/>
      </c:barChart>
      <c:catAx>
        <c:axId val="7379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2251"/>
        <c:auto val="1"/>
        <c:lblAlgn val="ctr"/>
        <c:lblOffset val="100"/>
        <c:noMultiLvlLbl val="0"/>
      </c:catAx>
      <c:valAx>
        <c:axId val="22622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652388"/>
        <c:axId val="11427757"/>
      </c:barChart>
      <c:catAx>
        <c:axId val="90652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7757"/>
        <c:auto val="1"/>
        <c:lblAlgn val="ctr"/>
        <c:lblOffset val="100"/>
        <c:noMultiLvlLbl val="0"/>
      </c:catAx>
      <c:valAx>
        <c:axId val="11427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2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721798"/>
        <c:axId val="68953485"/>
      </c:barChart>
      <c:catAx>
        <c:axId val="42721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3485"/>
        <c:auto val="1"/>
        <c:lblAlgn val="ctr"/>
        <c:lblOffset val="100"/>
        <c:noMultiLvlLbl val="0"/>
      </c:catAx>
      <c:valAx>
        <c:axId val="68953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1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