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99172"/>
        <c:axId val="17544050"/>
      </c:scatterChart>
      <c:valAx>
        <c:axId val="7439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050"/>
        <c:crossesAt val="0"/>
        <c:crossBetween val="midCat"/>
      </c:valAx>
      <c:valAx>
        <c:axId val="1754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23628"/>
        <c:axId val="42087336"/>
      </c:scatterChart>
      <c:valAx>
        <c:axId val="6432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336"/>
        <c:crossesAt val="0"/>
        <c:crossBetween val="midCat"/>
      </c:valAx>
      <c:valAx>
        <c:axId val="4208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11451"/>
        <c:axId val="92089094"/>
      </c:scatterChart>
      <c:valAx>
        <c:axId val="5741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094"/>
        <c:crossesAt val="0"/>
        <c:crossBetween val="midCat"/>
      </c:valAx>
      <c:valAx>
        <c:axId val="9208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76790"/>
        <c:axId val="8999124"/>
      </c:scatterChart>
      <c:valAx>
        <c:axId val="7337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24"/>
        <c:crossesAt val="0"/>
        <c:crossBetween val="midCat"/>
      </c:valAx>
      <c:valAx>
        <c:axId val="899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