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64271"/>
        <c:axId val="21272275"/>
      </c:barChart>
      <c:catAx>
        <c:axId val="7856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2275"/>
        <c:auto val="1"/>
        <c:lblAlgn val="ctr"/>
        <c:lblOffset val="100"/>
        <c:noMultiLvlLbl val="0"/>
      </c:catAx>
      <c:valAx>
        <c:axId val="2127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49548"/>
        <c:axId val="26716147"/>
      </c:barChart>
      <c:catAx>
        <c:axId val="4984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147"/>
        <c:auto val="1"/>
        <c:lblAlgn val="ctr"/>
        <c:lblOffset val="100"/>
        <c:noMultiLvlLbl val="0"/>
      </c:catAx>
      <c:valAx>
        <c:axId val="2671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67729"/>
        <c:axId val="52167962"/>
      </c:barChart>
      <c:catAx>
        <c:axId val="7916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962"/>
        <c:auto val="1"/>
        <c:lblAlgn val="ctr"/>
        <c:lblOffset val="100"/>
        <c:noMultiLvlLbl val="0"/>
      </c:catAx>
      <c:valAx>
        <c:axId val="5216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96559"/>
        <c:axId val="30082488"/>
      </c:barChart>
      <c:catAx>
        <c:axId val="9809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488"/>
        <c:auto val="1"/>
        <c:lblAlgn val="ctr"/>
        <c:lblOffset val="100"/>
        <c:noMultiLvlLbl val="0"/>
      </c:catAx>
      <c:valAx>
        <c:axId val="3008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06839"/>
        <c:axId val="88151034"/>
      </c:barChart>
      <c:catAx>
        <c:axId val="4400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034"/>
        <c:auto val="1"/>
        <c:lblAlgn val="ctr"/>
        <c:lblOffset val="100"/>
        <c:noMultiLvlLbl val="0"/>
      </c:catAx>
      <c:valAx>
        <c:axId val="8815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76456"/>
        <c:axId val="37824771"/>
      </c:barChart>
      <c:catAx>
        <c:axId val="1057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771"/>
        <c:auto val="1"/>
        <c:lblAlgn val="ctr"/>
        <c:lblOffset val="100"/>
        <c:noMultiLvlLbl val="0"/>
      </c:catAx>
      <c:valAx>
        <c:axId val="3782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31528"/>
        <c:axId val="29246438"/>
      </c:barChart>
      <c:catAx>
        <c:axId val="4113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6438"/>
        <c:auto val="1"/>
        <c:lblAlgn val="ctr"/>
        <c:lblOffset val="100"/>
        <c:noMultiLvlLbl val="0"/>
      </c:catAx>
      <c:valAx>
        <c:axId val="2924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2737"/>
        <c:axId val="24505078"/>
      </c:barChart>
      <c:catAx>
        <c:axId val="794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078"/>
        <c:auto val="1"/>
        <c:lblAlgn val="ctr"/>
        <c:lblOffset val="100"/>
        <c:noMultiLvlLbl val="0"/>
      </c:catAx>
      <c:valAx>
        <c:axId val="2450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049145"/>
        <c:axId val="2437955"/>
      </c:barChart>
      <c:catAx>
        <c:axId val="3004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55"/>
        <c:auto val="1"/>
        <c:lblAlgn val="ctr"/>
        <c:lblOffset val="100"/>
        <c:noMultiLvlLbl val="0"/>
      </c:catAx>
      <c:valAx>
        <c:axId val="243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89921"/>
        <c:axId val="8943231"/>
      </c:barChart>
      <c:catAx>
        <c:axId val="4948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31"/>
        <c:auto val="1"/>
        <c:lblAlgn val="ctr"/>
        <c:lblOffset val="100"/>
        <c:noMultiLvlLbl val="0"/>
      </c:catAx>
      <c:valAx>
        <c:axId val="894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00526"/>
        <c:axId val="62276476"/>
      </c:barChart>
      <c:catAx>
        <c:axId val="1490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476"/>
        <c:auto val="1"/>
        <c:lblAlgn val="ctr"/>
        <c:lblOffset val="100"/>
        <c:noMultiLvlLbl val="0"/>
      </c:catAx>
      <c:valAx>
        <c:axId val="6227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38369"/>
        <c:axId val="83401337"/>
      </c:barChart>
      <c:catAx>
        <c:axId val="7203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337"/>
        <c:auto val="1"/>
        <c:lblAlgn val="ctr"/>
        <c:lblOffset val="100"/>
        <c:noMultiLvlLbl val="0"/>
      </c:catAx>
      <c:valAx>
        <c:axId val="8340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41572"/>
        <c:axId val="61900830"/>
      </c:barChart>
      <c:catAx>
        <c:axId val="5554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0830"/>
        <c:auto val="1"/>
        <c:lblAlgn val="ctr"/>
        <c:lblOffset val="100"/>
        <c:noMultiLvlLbl val="0"/>
      </c:catAx>
      <c:valAx>
        <c:axId val="6190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41961"/>
        <c:axId val="35154131"/>
      </c:barChart>
      <c:catAx>
        <c:axId val="4624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131"/>
        <c:auto val="1"/>
        <c:lblAlgn val="ctr"/>
        <c:lblOffset val="100"/>
        <c:noMultiLvlLbl val="0"/>
      </c:catAx>
      <c:valAx>
        <c:axId val="3515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29848"/>
        <c:axId val="34519454"/>
      </c:barChart>
      <c:catAx>
        <c:axId val="9632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454"/>
        <c:auto val="1"/>
        <c:lblAlgn val="ctr"/>
        <c:lblOffset val="100"/>
        <c:noMultiLvlLbl val="0"/>
      </c:catAx>
      <c:valAx>
        <c:axId val="3451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78586"/>
        <c:axId val="95485183"/>
      </c:barChart>
      <c:catAx>
        <c:axId val="7987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5183"/>
        <c:auto val="1"/>
        <c:lblAlgn val="ctr"/>
        <c:lblOffset val="100"/>
        <c:noMultiLvlLbl val="0"/>
      </c:catAx>
      <c:valAx>
        <c:axId val="9548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51610"/>
        <c:axId val="98452945"/>
      </c:barChart>
      <c:catAx>
        <c:axId val="3305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945"/>
        <c:auto val="1"/>
        <c:lblAlgn val="ctr"/>
        <c:lblOffset val="100"/>
        <c:noMultiLvlLbl val="0"/>
      </c:catAx>
      <c:valAx>
        <c:axId val="9845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18219"/>
        <c:axId val="77022004"/>
      </c:barChart>
      <c:catAx>
        <c:axId val="5291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004"/>
        <c:auto val="1"/>
        <c:lblAlgn val="ctr"/>
        <c:lblOffset val="100"/>
        <c:noMultiLvlLbl val="0"/>
      </c:catAx>
      <c:valAx>
        <c:axId val="7702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