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12444"/>
        <c:axId val="56605439"/>
      </c:barChart>
      <c:catAx>
        <c:axId val="6301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439"/>
        <c:auto val="1"/>
        <c:lblAlgn val="ctr"/>
        <c:lblOffset val="100"/>
        <c:noMultiLvlLbl val="0"/>
      </c:catAx>
      <c:valAx>
        <c:axId val="566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20034"/>
        <c:axId val="4307014"/>
      </c:barChart>
      <c:catAx>
        <c:axId val="7272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14"/>
        <c:auto val="1"/>
        <c:lblAlgn val="ctr"/>
        <c:lblOffset val="100"/>
        <c:noMultiLvlLbl val="0"/>
      </c:catAx>
      <c:valAx>
        <c:axId val="43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94137"/>
        <c:axId val="41763257"/>
      </c:barChart>
      <c:catAx>
        <c:axId val="2079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257"/>
        <c:auto val="1"/>
        <c:lblAlgn val="ctr"/>
        <c:lblOffset val="100"/>
        <c:noMultiLvlLbl val="0"/>
      </c:catAx>
      <c:valAx>
        <c:axId val="417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5187"/>
        <c:axId val="41966695"/>
      </c:barChart>
      <c:catAx>
        <c:axId val="203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695"/>
        <c:auto val="1"/>
        <c:lblAlgn val="ctr"/>
        <c:lblOffset val="100"/>
        <c:noMultiLvlLbl val="0"/>
      </c:catAx>
      <c:valAx>
        <c:axId val="4196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45486"/>
        <c:axId val="47572162"/>
      </c:barChart>
      <c:catAx>
        <c:axId val="8314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162"/>
        <c:auto val="1"/>
        <c:lblAlgn val="ctr"/>
        <c:lblOffset val="100"/>
        <c:noMultiLvlLbl val="0"/>
      </c:catAx>
      <c:valAx>
        <c:axId val="4757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44962"/>
        <c:axId val="34079709"/>
      </c:barChart>
      <c:catAx>
        <c:axId val="8664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709"/>
        <c:auto val="1"/>
        <c:lblAlgn val="ctr"/>
        <c:lblOffset val="100"/>
        <c:noMultiLvlLbl val="0"/>
      </c:catAx>
      <c:valAx>
        <c:axId val="340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38033"/>
        <c:axId val="32537921"/>
      </c:barChart>
      <c:catAx>
        <c:axId val="9953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921"/>
        <c:auto val="1"/>
        <c:lblAlgn val="ctr"/>
        <c:lblOffset val="100"/>
        <c:noMultiLvlLbl val="0"/>
      </c:catAx>
      <c:valAx>
        <c:axId val="325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10874"/>
        <c:axId val="98692340"/>
      </c:barChart>
      <c:catAx>
        <c:axId val="5881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340"/>
        <c:auto val="1"/>
        <c:lblAlgn val="ctr"/>
        <c:lblOffset val="100"/>
        <c:noMultiLvlLbl val="0"/>
      </c:catAx>
      <c:valAx>
        <c:axId val="9869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30059"/>
        <c:axId val="28814053"/>
      </c:barChart>
      <c:catAx>
        <c:axId val="7563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053"/>
        <c:auto val="1"/>
        <c:lblAlgn val="ctr"/>
        <c:lblOffset val="100"/>
        <c:noMultiLvlLbl val="0"/>
      </c:catAx>
      <c:valAx>
        <c:axId val="288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64645"/>
        <c:axId val="84736394"/>
      </c:barChart>
      <c:catAx>
        <c:axId val="6776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394"/>
        <c:auto val="1"/>
        <c:lblAlgn val="ctr"/>
        <c:lblOffset val="100"/>
        <c:noMultiLvlLbl val="0"/>
      </c:catAx>
      <c:valAx>
        <c:axId val="8473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87908"/>
        <c:axId val="21804717"/>
      </c:barChart>
      <c:catAx>
        <c:axId val="5738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717"/>
        <c:auto val="1"/>
        <c:lblAlgn val="ctr"/>
        <c:lblOffset val="100"/>
        <c:noMultiLvlLbl val="0"/>
      </c:catAx>
      <c:valAx>
        <c:axId val="218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3856"/>
        <c:axId val="6485579"/>
      </c:barChart>
      <c:catAx>
        <c:axId val="9708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79"/>
        <c:auto val="1"/>
        <c:lblAlgn val="ctr"/>
        <c:lblOffset val="100"/>
        <c:noMultiLvlLbl val="0"/>
      </c:catAx>
      <c:valAx>
        <c:axId val="64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5881"/>
        <c:axId val="56775529"/>
      </c:barChart>
      <c:catAx>
        <c:axId val="730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529"/>
        <c:auto val="1"/>
        <c:lblAlgn val="ctr"/>
        <c:lblOffset val="100"/>
        <c:noMultiLvlLbl val="0"/>
      </c:catAx>
      <c:valAx>
        <c:axId val="567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60554"/>
        <c:axId val="79100794"/>
      </c:barChart>
      <c:catAx>
        <c:axId val="2586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794"/>
        <c:auto val="1"/>
        <c:lblAlgn val="ctr"/>
        <c:lblOffset val="100"/>
        <c:noMultiLvlLbl val="0"/>
      </c:catAx>
      <c:valAx>
        <c:axId val="7910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36219"/>
        <c:axId val="46410283"/>
      </c:barChart>
      <c:catAx>
        <c:axId val="5093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283"/>
        <c:auto val="1"/>
        <c:lblAlgn val="ctr"/>
        <c:lblOffset val="100"/>
        <c:noMultiLvlLbl val="0"/>
      </c:catAx>
      <c:valAx>
        <c:axId val="464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44428"/>
        <c:axId val="59799178"/>
      </c:barChart>
      <c:catAx>
        <c:axId val="8144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178"/>
        <c:auto val="1"/>
        <c:lblAlgn val="ctr"/>
        <c:lblOffset val="100"/>
        <c:noMultiLvlLbl val="0"/>
      </c:catAx>
      <c:valAx>
        <c:axId val="597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25227"/>
        <c:axId val="52646384"/>
      </c:barChart>
      <c:catAx>
        <c:axId val="4242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384"/>
        <c:auto val="1"/>
        <c:lblAlgn val="ctr"/>
        <c:lblOffset val="100"/>
        <c:noMultiLvlLbl val="0"/>
      </c:catAx>
      <c:valAx>
        <c:axId val="526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12264"/>
        <c:axId val="39045964"/>
      </c:barChart>
      <c:catAx>
        <c:axId val="5091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964"/>
        <c:auto val="1"/>
        <c:lblAlgn val="ctr"/>
        <c:lblOffset val="100"/>
        <c:noMultiLvlLbl val="0"/>
      </c:catAx>
      <c:valAx>
        <c:axId val="390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