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86263"/>
        <c:axId val="84698314"/>
      </c:scatterChart>
      <c:valAx>
        <c:axId val="3648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314"/>
        <c:crossesAt val="0"/>
        <c:crossBetween val="midCat"/>
      </c:valAx>
      <c:valAx>
        <c:axId val="8469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45897"/>
        <c:axId val="25781037"/>
      </c:scatterChart>
      <c:valAx>
        <c:axId val="4664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037"/>
        <c:crossesAt val="0"/>
        <c:crossBetween val="midCat"/>
      </c:valAx>
      <c:valAx>
        <c:axId val="2578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15241"/>
        <c:axId val="78822559"/>
      </c:scatterChart>
      <c:valAx>
        <c:axId val="6571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559"/>
        <c:crossesAt val="0"/>
        <c:crossBetween val="midCat"/>
      </c:valAx>
      <c:valAx>
        <c:axId val="7882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51408"/>
        <c:axId val="16261397"/>
      </c:scatterChart>
      <c:valAx>
        <c:axId val="9035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397"/>
        <c:crossesAt val="0"/>
        <c:crossBetween val="midCat"/>
      </c:valAx>
      <c:valAx>
        <c:axId val="1626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