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4330"/>
        <c:axId val="24093365"/>
      </c:barChart>
      <c:catAx>
        <c:axId val="409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365"/>
        <c:auto val="1"/>
        <c:lblAlgn val="ctr"/>
        <c:lblOffset val="100"/>
        <c:noMultiLvlLbl val="0"/>
      </c:catAx>
      <c:valAx>
        <c:axId val="240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1698"/>
        <c:axId val="69156894"/>
      </c:barChart>
      <c:catAx>
        <c:axId val="308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94"/>
        <c:auto val="1"/>
        <c:lblAlgn val="ctr"/>
        <c:lblOffset val="100"/>
        <c:noMultiLvlLbl val="0"/>
      </c:catAx>
      <c:valAx>
        <c:axId val="691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44320"/>
        <c:axId val="68081553"/>
      </c:barChart>
      <c:catAx>
        <c:axId val="375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53"/>
        <c:auto val="1"/>
        <c:lblAlgn val="ctr"/>
        <c:lblOffset val="100"/>
        <c:noMultiLvlLbl val="0"/>
      </c:catAx>
      <c:valAx>
        <c:axId val="680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5008"/>
        <c:axId val="3196183"/>
      </c:barChart>
      <c:catAx>
        <c:axId val="990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3"/>
        <c:auto val="1"/>
        <c:lblAlgn val="ctr"/>
        <c:lblOffset val="100"/>
        <c:noMultiLvlLbl val="0"/>
      </c:catAx>
      <c:valAx>
        <c:axId val="31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4216"/>
        <c:axId val="6324997"/>
      </c:barChart>
      <c:catAx>
        <c:axId val="773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7"/>
        <c:auto val="1"/>
        <c:lblAlgn val="ctr"/>
        <c:lblOffset val="100"/>
        <c:noMultiLvlLbl val="0"/>
      </c:catAx>
      <c:valAx>
        <c:axId val="63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0982"/>
        <c:axId val="74199615"/>
      </c:barChart>
      <c:catAx>
        <c:axId val="37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615"/>
        <c:auto val="1"/>
        <c:lblAlgn val="ctr"/>
        <c:lblOffset val="100"/>
        <c:noMultiLvlLbl val="0"/>
      </c:catAx>
      <c:valAx>
        <c:axId val="741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5852"/>
        <c:axId val="92332465"/>
      </c:barChart>
      <c:catAx>
        <c:axId val="385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465"/>
        <c:auto val="1"/>
        <c:lblAlgn val="ctr"/>
        <c:lblOffset val="100"/>
        <c:noMultiLvlLbl val="0"/>
      </c:catAx>
      <c:valAx>
        <c:axId val="923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8667"/>
        <c:axId val="17217467"/>
      </c:barChart>
      <c:catAx>
        <c:axId val="479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67"/>
        <c:auto val="1"/>
        <c:lblAlgn val="ctr"/>
        <c:lblOffset val="100"/>
        <c:noMultiLvlLbl val="0"/>
      </c:catAx>
      <c:valAx>
        <c:axId val="172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4124"/>
        <c:axId val="146228"/>
      </c:barChart>
      <c:catAx>
        <c:axId val="651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8"/>
        <c:auto val="1"/>
        <c:lblAlgn val="ctr"/>
        <c:lblOffset val="100"/>
        <c:noMultiLvlLbl val="0"/>
      </c:catAx>
      <c:valAx>
        <c:axId val="1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2067"/>
        <c:axId val="65660104"/>
      </c:barChart>
      <c:catAx>
        <c:axId val="644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104"/>
        <c:auto val="1"/>
        <c:lblAlgn val="ctr"/>
        <c:lblOffset val="100"/>
        <c:noMultiLvlLbl val="0"/>
      </c:catAx>
      <c:valAx>
        <c:axId val="656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59394"/>
        <c:axId val="42410573"/>
      </c:barChart>
      <c:catAx>
        <c:axId val="509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73"/>
        <c:auto val="1"/>
        <c:lblAlgn val="ctr"/>
        <c:lblOffset val="100"/>
        <c:noMultiLvlLbl val="0"/>
      </c:catAx>
      <c:valAx>
        <c:axId val="424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7254"/>
        <c:axId val="89990672"/>
      </c:barChart>
      <c:catAx>
        <c:axId val="239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672"/>
        <c:auto val="1"/>
        <c:lblAlgn val="ctr"/>
        <c:lblOffset val="100"/>
        <c:noMultiLvlLbl val="0"/>
      </c:catAx>
      <c:valAx>
        <c:axId val="899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4996"/>
        <c:axId val="90994183"/>
      </c:barChart>
      <c:catAx>
        <c:axId val="241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183"/>
        <c:auto val="1"/>
        <c:lblAlgn val="ctr"/>
        <c:lblOffset val="100"/>
        <c:noMultiLvlLbl val="0"/>
      </c:catAx>
      <c:valAx>
        <c:axId val="909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62940"/>
        <c:axId val="2698437"/>
      </c:barChart>
      <c:catAx>
        <c:axId val="427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7"/>
        <c:auto val="1"/>
        <c:lblAlgn val="ctr"/>
        <c:lblOffset val="100"/>
        <c:noMultiLvlLbl val="0"/>
      </c:catAx>
      <c:valAx>
        <c:axId val="26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76824"/>
        <c:axId val="6266285"/>
      </c:barChart>
      <c:catAx>
        <c:axId val="372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5"/>
        <c:auto val="1"/>
        <c:lblAlgn val="ctr"/>
        <c:lblOffset val="100"/>
        <c:noMultiLvlLbl val="0"/>
      </c:catAx>
      <c:valAx>
        <c:axId val="62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44756"/>
        <c:axId val="29503976"/>
      </c:barChart>
      <c:catAx>
        <c:axId val="797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76"/>
        <c:auto val="1"/>
        <c:lblAlgn val="ctr"/>
        <c:lblOffset val="100"/>
        <c:noMultiLvlLbl val="0"/>
      </c:catAx>
      <c:valAx>
        <c:axId val="295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58282"/>
        <c:axId val="25823650"/>
      </c:barChart>
      <c:catAx>
        <c:axId val="966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50"/>
        <c:auto val="1"/>
        <c:lblAlgn val="ctr"/>
        <c:lblOffset val="100"/>
        <c:noMultiLvlLbl val="0"/>
      </c:catAx>
      <c:valAx>
        <c:axId val="258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8850"/>
        <c:axId val="30855523"/>
      </c:barChart>
      <c:catAx>
        <c:axId val="16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23"/>
        <c:auto val="1"/>
        <c:lblAlgn val="ctr"/>
        <c:lblOffset val="100"/>
        <c:noMultiLvlLbl val="0"/>
      </c:catAx>
      <c:valAx>
        <c:axId val="308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