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38684"/>
        <c:axId val="88085633"/>
      </c:scatterChart>
      <c:valAx>
        <c:axId val="6123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633"/>
        <c:crossesAt val="0"/>
        <c:crossBetween val="midCat"/>
      </c:valAx>
      <c:valAx>
        <c:axId val="8808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54293"/>
        <c:axId val="26292913"/>
      </c:scatterChart>
      <c:valAx>
        <c:axId val="1725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913"/>
        <c:crossesAt val="0"/>
        <c:crossBetween val="midCat"/>
      </c:valAx>
      <c:valAx>
        <c:axId val="2629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6217"/>
        <c:axId val="84123524"/>
      </c:scatterChart>
      <c:valAx>
        <c:axId val="345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524"/>
        <c:crossesAt val="0"/>
        <c:crossBetween val="midCat"/>
      </c:valAx>
      <c:valAx>
        <c:axId val="8412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85206"/>
        <c:axId val="28835726"/>
      </c:scatterChart>
      <c:valAx>
        <c:axId val="7938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726"/>
        <c:crossesAt val="0"/>
        <c:crossBetween val="midCat"/>
      </c:valAx>
      <c:valAx>
        <c:axId val="2883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