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18208"/>
        <c:axId val="24648788"/>
      </c:scatterChart>
      <c:valAx>
        <c:axId val="8791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788"/>
        <c:crossesAt val="0"/>
        <c:crossBetween val="midCat"/>
      </c:valAx>
      <c:valAx>
        <c:axId val="2464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07314"/>
        <c:axId val="96595874"/>
      </c:scatterChart>
      <c:valAx>
        <c:axId val="8530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874"/>
        <c:crossesAt val="0"/>
        <c:crossBetween val="midCat"/>
      </c:valAx>
      <c:valAx>
        <c:axId val="9659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21901"/>
        <c:axId val="34681228"/>
      </c:scatterChart>
      <c:valAx>
        <c:axId val="7872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228"/>
        <c:crossesAt val="0"/>
        <c:crossBetween val="midCat"/>
      </c:valAx>
      <c:valAx>
        <c:axId val="3468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41788"/>
        <c:axId val="27163876"/>
      </c:scatterChart>
      <c:valAx>
        <c:axId val="4434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876"/>
        <c:crossesAt val="0"/>
        <c:crossBetween val="midCat"/>
      </c:valAx>
      <c:valAx>
        <c:axId val="2716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