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37380"/>
        <c:axId val="15536936"/>
      </c:barChart>
      <c:catAx>
        <c:axId val="2263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936"/>
        <c:auto val="1"/>
        <c:lblAlgn val="ctr"/>
        <c:lblOffset val="100"/>
        <c:noMultiLvlLbl val="0"/>
      </c:catAx>
      <c:valAx>
        <c:axId val="1553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78256"/>
        <c:axId val="71786210"/>
      </c:barChart>
      <c:catAx>
        <c:axId val="5867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210"/>
        <c:auto val="1"/>
        <c:lblAlgn val="ctr"/>
        <c:lblOffset val="100"/>
        <c:noMultiLvlLbl val="0"/>
      </c:catAx>
      <c:valAx>
        <c:axId val="7178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11272"/>
        <c:axId val="83958913"/>
      </c:barChart>
      <c:catAx>
        <c:axId val="1241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913"/>
        <c:auto val="1"/>
        <c:lblAlgn val="ctr"/>
        <c:lblOffset val="100"/>
        <c:noMultiLvlLbl val="0"/>
      </c:catAx>
      <c:valAx>
        <c:axId val="8395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5158"/>
        <c:axId val="27515490"/>
      </c:barChart>
      <c:catAx>
        <c:axId val="179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490"/>
        <c:auto val="1"/>
        <c:lblAlgn val="ctr"/>
        <c:lblOffset val="100"/>
        <c:noMultiLvlLbl val="0"/>
      </c:catAx>
      <c:valAx>
        <c:axId val="2751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84024"/>
        <c:axId val="46889571"/>
      </c:barChart>
      <c:catAx>
        <c:axId val="5048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571"/>
        <c:auto val="1"/>
        <c:lblAlgn val="ctr"/>
        <c:lblOffset val="100"/>
        <c:noMultiLvlLbl val="0"/>
      </c:catAx>
      <c:valAx>
        <c:axId val="4688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40457"/>
        <c:axId val="23187718"/>
      </c:barChart>
      <c:catAx>
        <c:axId val="2404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718"/>
        <c:auto val="1"/>
        <c:lblAlgn val="ctr"/>
        <c:lblOffset val="100"/>
        <c:noMultiLvlLbl val="0"/>
      </c:catAx>
      <c:valAx>
        <c:axId val="231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88314"/>
        <c:axId val="25447748"/>
      </c:barChart>
      <c:catAx>
        <c:axId val="4698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748"/>
        <c:auto val="1"/>
        <c:lblAlgn val="ctr"/>
        <c:lblOffset val="100"/>
        <c:noMultiLvlLbl val="0"/>
      </c:catAx>
      <c:valAx>
        <c:axId val="2544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1631"/>
        <c:axId val="68744801"/>
      </c:barChart>
      <c:catAx>
        <c:axId val="430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801"/>
        <c:auto val="1"/>
        <c:lblAlgn val="ctr"/>
        <c:lblOffset val="100"/>
        <c:noMultiLvlLbl val="0"/>
      </c:catAx>
      <c:valAx>
        <c:axId val="687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42439"/>
        <c:axId val="93240013"/>
      </c:barChart>
      <c:catAx>
        <c:axId val="6594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013"/>
        <c:auto val="1"/>
        <c:lblAlgn val="ctr"/>
        <c:lblOffset val="100"/>
        <c:noMultiLvlLbl val="0"/>
      </c:catAx>
      <c:valAx>
        <c:axId val="9324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42527"/>
        <c:axId val="43759028"/>
      </c:barChart>
      <c:catAx>
        <c:axId val="9884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028"/>
        <c:auto val="1"/>
        <c:lblAlgn val="ctr"/>
        <c:lblOffset val="100"/>
        <c:noMultiLvlLbl val="0"/>
      </c:catAx>
      <c:valAx>
        <c:axId val="437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93720"/>
        <c:axId val="42130260"/>
      </c:barChart>
      <c:catAx>
        <c:axId val="3519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260"/>
        <c:auto val="1"/>
        <c:lblAlgn val="ctr"/>
        <c:lblOffset val="100"/>
        <c:noMultiLvlLbl val="0"/>
      </c:catAx>
      <c:valAx>
        <c:axId val="421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75490"/>
        <c:axId val="41285760"/>
      </c:barChart>
      <c:catAx>
        <c:axId val="2507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760"/>
        <c:auto val="1"/>
        <c:lblAlgn val="ctr"/>
        <c:lblOffset val="100"/>
        <c:noMultiLvlLbl val="0"/>
      </c:catAx>
      <c:valAx>
        <c:axId val="412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93275"/>
        <c:axId val="52569403"/>
      </c:barChart>
      <c:catAx>
        <c:axId val="9329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403"/>
        <c:auto val="1"/>
        <c:lblAlgn val="ctr"/>
        <c:lblOffset val="100"/>
        <c:noMultiLvlLbl val="0"/>
      </c:catAx>
      <c:valAx>
        <c:axId val="5256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60603"/>
        <c:axId val="30070918"/>
      </c:barChart>
      <c:catAx>
        <c:axId val="3496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918"/>
        <c:auto val="1"/>
        <c:lblAlgn val="ctr"/>
        <c:lblOffset val="100"/>
        <c:noMultiLvlLbl val="0"/>
      </c:catAx>
      <c:valAx>
        <c:axId val="3007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32742"/>
        <c:axId val="41026071"/>
      </c:barChart>
      <c:catAx>
        <c:axId val="6773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071"/>
        <c:auto val="1"/>
        <c:lblAlgn val="ctr"/>
        <c:lblOffset val="100"/>
        <c:noMultiLvlLbl val="0"/>
      </c:catAx>
      <c:valAx>
        <c:axId val="410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64911"/>
        <c:axId val="11924860"/>
      </c:barChart>
      <c:catAx>
        <c:axId val="2596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860"/>
        <c:auto val="1"/>
        <c:lblAlgn val="ctr"/>
        <c:lblOffset val="100"/>
        <c:noMultiLvlLbl val="0"/>
      </c:catAx>
      <c:valAx>
        <c:axId val="119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57109"/>
        <c:axId val="42456454"/>
      </c:barChart>
      <c:catAx>
        <c:axId val="4885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454"/>
        <c:auto val="1"/>
        <c:lblAlgn val="ctr"/>
        <c:lblOffset val="100"/>
        <c:noMultiLvlLbl val="0"/>
      </c:catAx>
      <c:valAx>
        <c:axId val="424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6340"/>
        <c:axId val="78532425"/>
      </c:barChart>
      <c:catAx>
        <c:axId val="339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425"/>
        <c:auto val="1"/>
        <c:lblAlgn val="ctr"/>
        <c:lblOffset val="100"/>
        <c:noMultiLvlLbl val="0"/>
      </c:catAx>
      <c:valAx>
        <c:axId val="785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