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3644"/>
        <c:axId val="91959515"/>
      </c:scatterChart>
      <c:valAx>
        <c:axId val="1644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515"/>
        <c:crossesAt val="0"/>
        <c:crossBetween val="midCat"/>
      </c:valAx>
      <c:valAx>
        <c:axId val="9195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14523"/>
        <c:axId val="56665022"/>
      </c:scatterChart>
      <c:valAx>
        <c:axId val="4851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022"/>
        <c:crossesAt val="0"/>
        <c:crossBetween val="midCat"/>
      </c:valAx>
      <c:valAx>
        <c:axId val="5666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00066"/>
        <c:axId val="52167421"/>
      </c:scatterChart>
      <c:valAx>
        <c:axId val="6880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421"/>
        <c:crossesAt val="0"/>
        <c:crossBetween val="midCat"/>
      </c:valAx>
      <c:valAx>
        <c:axId val="5216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08967"/>
        <c:axId val="9137348"/>
      </c:scatterChart>
      <c:valAx>
        <c:axId val="4750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48"/>
        <c:crossesAt val="0"/>
        <c:crossBetween val="midCat"/>
      </c:valAx>
      <c:valAx>
        <c:axId val="913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