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57092"/>
        <c:axId val="78755588"/>
      </c:barChart>
      <c:catAx>
        <c:axId val="2875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588"/>
        <c:auto val="1"/>
        <c:lblAlgn val="ctr"/>
        <c:lblOffset val="100"/>
        <c:noMultiLvlLbl val="0"/>
      </c:catAx>
      <c:valAx>
        <c:axId val="787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86561"/>
        <c:axId val="84839342"/>
      </c:barChart>
      <c:catAx>
        <c:axId val="8498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342"/>
        <c:auto val="1"/>
        <c:lblAlgn val="ctr"/>
        <c:lblOffset val="100"/>
        <c:noMultiLvlLbl val="0"/>
      </c:catAx>
      <c:valAx>
        <c:axId val="8483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17726"/>
        <c:axId val="2495002"/>
      </c:barChart>
      <c:catAx>
        <c:axId val="5111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02"/>
        <c:auto val="1"/>
        <c:lblAlgn val="ctr"/>
        <c:lblOffset val="100"/>
        <c:noMultiLvlLbl val="0"/>
      </c:catAx>
      <c:valAx>
        <c:axId val="24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00461"/>
        <c:axId val="9617783"/>
      </c:barChart>
      <c:catAx>
        <c:axId val="3910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83"/>
        <c:auto val="1"/>
        <c:lblAlgn val="ctr"/>
        <c:lblOffset val="100"/>
        <c:noMultiLvlLbl val="0"/>
      </c:catAx>
      <c:valAx>
        <c:axId val="961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46879"/>
        <c:axId val="80079376"/>
      </c:barChart>
      <c:catAx>
        <c:axId val="5764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376"/>
        <c:auto val="1"/>
        <c:lblAlgn val="ctr"/>
        <c:lblOffset val="100"/>
        <c:noMultiLvlLbl val="0"/>
      </c:catAx>
      <c:valAx>
        <c:axId val="8007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12063"/>
        <c:axId val="66656235"/>
      </c:barChart>
      <c:catAx>
        <c:axId val="9021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235"/>
        <c:auto val="1"/>
        <c:lblAlgn val="ctr"/>
        <c:lblOffset val="100"/>
        <c:noMultiLvlLbl val="0"/>
      </c:catAx>
      <c:valAx>
        <c:axId val="666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58699"/>
        <c:axId val="92130730"/>
      </c:barChart>
      <c:catAx>
        <c:axId val="7465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730"/>
        <c:auto val="1"/>
        <c:lblAlgn val="ctr"/>
        <c:lblOffset val="100"/>
        <c:noMultiLvlLbl val="0"/>
      </c:catAx>
      <c:valAx>
        <c:axId val="9213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00858"/>
        <c:axId val="93266765"/>
      </c:barChart>
      <c:catAx>
        <c:axId val="9080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765"/>
        <c:auto val="1"/>
        <c:lblAlgn val="ctr"/>
        <c:lblOffset val="100"/>
        <c:noMultiLvlLbl val="0"/>
      </c:catAx>
      <c:valAx>
        <c:axId val="932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48855"/>
        <c:axId val="38733835"/>
      </c:barChart>
      <c:catAx>
        <c:axId val="7064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835"/>
        <c:auto val="1"/>
        <c:lblAlgn val="ctr"/>
        <c:lblOffset val="100"/>
        <c:noMultiLvlLbl val="0"/>
      </c:catAx>
      <c:valAx>
        <c:axId val="387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76284"/>
        <c:axId val="467502"/>
      </c:barChart>
      <c:catAx>
        <c:axId val="3097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2"/>
        <c:auto val="1"/>
        <c:lblAlgn val="ctr"/>
        <c:lblOffset val="100"/>
        <c:noMultiLvlLbl val="0"/>
      </c:catAx>
      <c:valAx>
        <c:axId val="4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40252"/>
        <c:axId val="70167559"/>
      </c:barChart>
      <c:catAx>
        <c:axId val="1184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559"/>
        <c:auto val="1"/>
        <c:lblAlgn val="ctr"/>
        <c:lblOffset val="100"/>
        <c:noMultiLvlLbl val="0"/>
      </c:catAx>
      <c:valAx>
        <c:axId val="7016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9983"/>
        <c:axId val="72845638"/>
      </c:barChart>
      <c:catAx>
        <c:axId val="5457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638"/>
        <c:auto val="1"/>
        <c:lblAlgn val="ctr"/>
        <c:lblOffset val="100"/>
        <c:noMultiLvlLbl val="0"/>
      </c:catAx>
      <c:valAx>
        <c:axId val="7284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2228"/>
        <c:axId val="70553473"/>
      </c:barChart>
      <c:catAx>
        <c:axId val="836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473"/>
        <c:auto val="1"/>
        <c:lblAlgn val="ctr"/>
        <c:lblOffset val="100"/>
        <c:noMultiLvlLbl val="0"/>
      </c:catAx>
      <c:valAx>
        <c:axId val="7055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78686"/>
        <c:axId val="13030389"/>
      </c:barChart>
      <c:catAx>
        <c:axId val="5077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389"/>
        <c:auto val="1"/>
        <c:lblAlgn val="ctr"/>
        <c:lblOffset val="100"/>
        <c:noMultiLvlLbl val="0"/>
      </c:catAx>
      <c:valAx>
        <c:axId val="130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40223"/>
        <c:axId val="60493021"/>
      </c:barChart>
      <c:catAx>
        <c:axId val="6004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021"/>
        <c:auto val="1"/>
        <c:lblAlgn val="ctr"/>
        <c:lblOffset val="100"/>
        <c:noMultiLvlLbl val="0"/>
      </c:catAx>
      <c:valAx>
        <c:axId val="6049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02831"/>
        <c:axId val="92627476"/>
      </c:barChart>
      <c:catAx>
        <c:axId val="8000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476"/>
        <c:auto val="1"/>
        <c:lblAlgn val="ctr"/>
        <c:lblOffset val="100"/>
        <c:noMultiLvlLbl val="0"/>
      </c:catAx>
      <c:valAx>
        <c:axId val="9262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89818"/>
        <c:axId val="41989073"/>
      </c:barChart>
      <c:catAx>
        <c:axId val="7638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073"/>
        <c:auto val="1"/>
        <c:lblAlgn val="ctr"/>
        <c:lblOffset val="100"/>
        <c:noMultiLvlLbl val="0"/>
      </c:catAx>
      <c:valAx>
        <c:axId val="4198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93313"/>
        <c:axId val="24059662"/>
      </c:barChart>
      <c:catAx>
        <c:axId val="9999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662"/>
        <c:auto val="1"/>
        <c:lblAlgn val="ctr"/>
        <c:lblOffset val="100"/>
        <c:noMultiLvlLbl val="0"/>
      </c:catAx>
      <c:valAx>
        <c:axId val="240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