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2702"/>
        <c:axId val="98442199"/>
      </c:scatterChart>
      <c:valAx>
        <c:axId val="3254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199"/>
        <c:crossesAt val="0"/>
        <c:crossBetween val="midCat"/>
      </c:valAx>
      <c:valAx>
        <c:axId val="9844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3975"/>
        <c:axId val="55203933"/>
      </c:scatterChart>
      <c:valAx>
        <c:axId val="6484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933"/>
        <c:crossesAt val="0"/>
        <c:crossBetween val="midCat"/>
      </c:valAx>
      <c:valAx>
        <c:axId val="5520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1651"/>
        <c:axId val="59642322"/>
      </c:scatterChart>
      <c:valAx>
        <c:axId val="4156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322"/>
        <c:crossesAt val="0"/>
        <c:crossBetween val="midCat"/>
      </c:valAx>
      <c:valAx>
        <c:axId val="5964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6398"/>
        <c:axId val="62880013"/>
      </c:scatterChart>
      <c:valAx>
        <c:axId val="3598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013"/>
        <c:crossesAt val="0"/>
        <c:crossBetween val="midCat"/>
      </c:valAx>
      <c:valAx>
        <c:axId val="6288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