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6890"/>
        <c:axId val="34642137"/>
      </c:barChart>
      <c:catAx>
        <c:axId val="230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137"/>
        <c:auto val="1"/>
        <c:lblAlgn val="ctr"/>
        <c:lblOffset val="100"/>
        <c:noMultiLvlLbl val="0"/>
      </c:catAx>
      <c:valAx>
        <c:axId val="346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9985"/>
        <c:axId val="31967747"/>
      </c:barChart>
      <c:catAx>
        <c:axId val="711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747"/>
        <c:auto val="1"/>
        <c:lblAlgn val="ctr"/>
        <c:lblOffset val="100"/>
        <c:noMultiLvlLbl val="0"/>
      </c:catAx>
      <c:valAx>
        <c:axId val="319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3452"/>
        <c:axId val="83718359"/>
      </c:barChart>
      <c:catAx>
        <c:axId val="928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59"/>
        <c:auto val="1"/>
        <c:lblAlgn val="ctr"/>
        <c:lblOffset val="100"/>
        <c:noMultiLvlLbl val="0"/>
      </c:catAx>
      <c:valAx>
        <c:axId val="837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97495"/>
        <c:axId val="17394116"/>
      </c:barChart>
      <c:catAx>
        <c:axId val="367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116"/>
        <c:auto val="1"/>
        <c:lblAlgn val="ctr"/>
        <c:lblOffset val="100"/>
        <c:noMultiLvlLbl val="0"/>
      </c:catAx>
      <c:valAx>
        <c:axId val="173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13004"/>
        <c:axId val="57484588"/>
      </c:barChart>
      <c:catAx>
        <c:axId val="130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88"/>
        <c:auto val="1"/>
        <c:lblAlgn val="ctr"/>
        <c:lblOffset val="100"/>
        <c:noMultiLvlLbl val="0"/>
      </c:catAx>
      <c:valAx>
        <c:axId val="574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47647"/>
        <c:axId val="72335518"/>
      </c:barChart>
      <c:catAx>
        <c:axId val="669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518"/>
        <c:auto val="1"/>
        <c:lblAlgn val="ctr"/>
        <c:lblOffset val="100"/>
        <c:noMultiLvlLbl val="0"/>
      </c:catAx>
      <c:valAx>
        <c:axId val="723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08508"/>
        <c:axId val="96849970"/>
      </c:barChart>
      <c:catAx>
        <c:axId val="787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70"/>
        <c:auto val="1"/>
        <c:lblAlgn val="ctr"/>
        <c:lblOffset val="100"/>
        <c:noMultiLvlLbl val="0"/>
      </c:catAx>
      <c:valAx>
        <c:axId val="968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81631"/>
        <c:axId val="74395739"/>
      </c:barChart>
      <c:catAx>
        <c:axId val="467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739"/>
        <c:auto val="1"/>
        <c:lblAlgn val="ctr"/>
        <c:lblOffset val="100"/>
        <c:noMultiLvlLbl val="0"/>
      </c:catAx>
      <c:valAx>
        <c:axId val="743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33308"/>
        <c:axId val="52191233"/>
      </c:barChart>
      <c:catAx>
        <c:axId val="305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233"/>
        <c:auto val="1"/>
        <c:lblAlgn val="ctr"/>
        <c:lblOffset val="100"/>
        <c:noMultiLvlLbl val="0"/>
      </c:catAx>
      <c:valAx>
        <c:axId val="521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1408"/>
        <c:axId val="23161072"/>
      </c:barChart>
      <c:catAx>
        <c:axId val="983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72"/>
        <c:auto val="1"/>
        <c:lblAlgn val="ctr"/>
        <c:lblOffset val="100"/>
        <c:noMultiLvlLbl val="0"/>
      </c:catAx>
      <c:valAx>
        <c:axId val="231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61366"/>
        <c:axId val="27925268"/>
      </c:barChart>
      <c:catAx>
        <c:axId val="984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268"/>
        <c:auto val="1"/>
        <c:lblAlgn val="ctr"/>
        <c:lblOffset val="100"/>
        <c:noMultiLvlLbl val="0"/>
      </c:catAx>
      <c:valAx>
        <c:axId val="279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6231"/>
        <c:axId val="22855336"/>
      </c:barChart>
      <c:catAx>
        <c:axId val="369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336"/>
        <c:auto val="1"/>
        <c:lblAlgn val="ctr"/>
        <c:lblOffset val="100"/>
        <c:noMultiLvlLbl val="0"/>
      </c:catAx>
      <c:valAx>
        <c:axId val="228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7289"/>
        <c:axId val="22973655"/>
      </c:barChart>
      <c:catAx>
        <c:axId val="141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655"/>
        <c:auto val="1"/>
        <c:lblAlgn val="ctr"/>
        <c:lblOffset val="100"/>
        <c:noMultiLvlLbl val="0"/>
      </c:catAx>
      <c:valAx>
        <c:axId val="229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0007"/>
        <c:axId val="41624893"/>
      </c:barChart>
      <c:catAx>
        <c:axId val="125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93"/>
        <c:auto val="1"/>
        <c:lblAlgn val="ctr"/>
        <c:lblOffset val="100"/>
        <c:noMultiLvlLbl val="0"/>
      </c:catAx>
      <c:valAx>
        <c:axId val="416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45527"/>
        <c:axId val="35152939"/>
      </c:barChart>
      <c:catAx>
        <c:axId val="510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39"/>
        <c:auto val="1"/>
        <c:lblAlgn val="ctr"/>
        <c:lblOffset val="100"/>
        <c:noMultiLvlLbl val="0"/>
      </c:catAx>
      <c:valAx>
        <c:axId val="351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60829"/>
        <c:axId val="3580528"/>
      </c:barChart>
      <c:catAx>
        <c:axId val="555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28"/>
        <c:auto val="1"/>
        <c:lblAlgn val="ctr"/>
        <c:lblOffset val="100"/>
        <c:noMultiLvlLbl val="0"/>
      </c:catAx>
      <c:valAx>
        <c:axId val="35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1260"/>
        <c:axId val="69801547"/>
      </c:barChart>
      <c:catAx>
        <c:axId val="284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547"/>
        <c:auto val="1"/>
        <c:lblAlgn val="ctr"/>
        <c:lblOffset val="100"/>
        <c:noMultiLvlLbl val="0"/>
      </c:catAx>
      <c:valAx>
        <c:axId val="698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73513"/>
        <c:axId val="50969071"/>
      </c:barChart>
      <c:catAx>
        <c:axId val="8047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071"/>
        <c:auto val="1"/>
        <c:lblAlgn val="ctr"/>
        <c:lblOffset val="100"/>
        <c:noMultiLvlLbl val="0"/>
      </c:catAx>
      <c:valAx>
        <c:axId val="509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