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2282"/>
        <c:axId val="8507589"/>
      </c:scatterChart>
      <c:valAx>
        <c:axId val="690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89"/>
        <c:crossesAt val="0"/>
        <c:crossBetween val="midCat"/>
      </c:valAx>
      <c:valAx>
        <c:axId val="850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23090"/>
        <c:axId val="22873249"/>
      </c:scatterChart>
      <c:valAx>
        <c:axId val="4132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249"/>
        <c:crossesAt val="0"/>
        <c:crossBetween val="midCat"/>
      </c:valAx>
      <c:valAx>
        <c:axId val="2287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21047"/>
        <c:axId val="72170540"/>
      </c:scatterChart>
      <c:valAx>
        <c:axId val="3602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540"/>
        <c:crossesAt val="0"/>
        <c:crossBetween val="midCat"/>
      </c:valAx>
      <c:valAx>
        <c:axId val="7217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37736"/>
        <c:axId val="16430928"/>
      </c:scatterChart>
      <c:valAx>
        <c:axId val="9633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928"/>
        <c:crossesAt val="0"/>
        <c:crossBetween val="midCat"/>
      </c:valAx>
      <c:valAx>
        <c:axId val="1643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