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57983"/>
        <c:axId val="89964784"/>
      </c:barChart>
      <c:catAx>
        <c:axId val="4045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784"/>
        <c:auto val="1"/>
        <c:lblAlgn val="ctr"/>
        <c:lblOffset val="100"/>
        <c:noMultiLvlLbl val="0"/>
      </c:catAx>
      <c:valAx>
        <c:axId val="8996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26581"/>
        <c:axId val="92724480"/>
      </c:barChart>
      <c:catAx>
        <c:axId val="6512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480"/>
        <c:auto val="1"/>
        <c:lblAlgn val="ctr"/>
        <c:lblOffset val="100"/>
        <c:noMultiLvlLbl val="0"/>
      </c:catAx>
      <c:valAx>
        <c:axId val="9272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17707"/>
        <c:axId val="7341142"/>
      </c:barChart>
      <c:catAx>
        <c:axId val="8511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42"/>
        <c:auto val="1"/>
        <c:lblAlgn val="ctr"/>
        <c:lblOffset val="100"/>
        <c:noMultiLvlLbl val="0"/>
      </c:catAx>
      <c:valAx>
        <c:axId val="73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64279"/>
        <c:axId val="71190116"/>
      </c:barChart>
      <c:catAx>
        <c:axId val="3676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116"/>
        <c:auto val="1"/>
        <c:lblAlgn val="ctr"/>
        <c:lblOffset val="100"/>
        <c:noMultiLvlLbl val="0"/>
      </c:catAx>
      <c:valAx>
        <c:axId val="711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68224"/>
        <c:axId val="39590956"/>
      </c:barChart>
      <c:catAx>
        <c:axId val="8856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956"/>
        <c:auto val="1"/>
        <c:lblAlgn val="ctr"/>
        <c:lblOffset val="100"/>
        <c:noMultiLvlLbl val="0"/>
      </c:catAx>
      <c:valAx>
        <c:axId val="3959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23009"/>
        <c:axId val="6464647"/>
      </c:barChart>
      <c:catAx>
        <c:axId val="9702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47"/>
        <c:auto val="1"/>
        <c:lblAlgn val="ctr"/>
        <c:lblOffset val="100"/>
        <c:noMultiLvlLbl val="0"/>
      </c:catAx>
      <c:valAx>
        <c:axId val="646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68789"/>
        <c:axId val="96375739"/>
      </c:barChart>
      <c:catAx>
        <c:axId val="9296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739"/>
        <c:auto val="1"/>
        <c:lblAlgn val="ctr"/>
        <c:lblOffset val="100"/>
        <c:noMultiLvlLbl val="0"/>
      </c:catAx>
      <c:valAx>
        <c:axId val="9637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76329"/>
        <c:axId val="6515635"/>
      </c:barChart>
      <c:catAx>
        <c:axId val="7487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35"/>
        <c:auto val="1"/>
        <c:lblAlgn val="ctr"/>
        <c:lblOffset val="100"/>
        <c:noMultiLvlLbl val="0"/>
      </c:catAx>
      <c:valAx>
        <c:axId val="651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60929"/>
        <c:axId val="13109235"/>
      </c:barChart>
      <c:catAx>
        <c:axId val="9366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235"/>
        <c:auto val="1"/>
        <c:lblAlgn val="ctr"/>
        <c:lblOffset val="100"/>
        <c:noMultiLvlLbl val="0"/>
      </c:catAx>
      <c:valAx>
        <c:axId val="1310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16272"/>
        <c:axId val="43880938"/>
      </c:barChart>
      <c:catAx>
        <c:axId val="2491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938"/>
        <c:auto val="1"/>
        <c:lblAlgn val="ctr"/>
        <c:lblOffset val="100"/>
        <c:noMultiLvlLbl val="0"/>
      </c:catAx>
      <c:valAx>
        <c:axId val="4388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91693"/>
        <c:axId val="18139744"/>
      </c:barChart>
      <c:catAx>
        <c:axId val="2969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744"/>
        <c:auto val="1"/>
        <c:lblAlgn val="ctr"/>
        <c:lblOffset val="100"/>
        <c:noMultiLvlLbl val="0"/>
      </c:catAx>
      <c:valAx>
        <c:axId val="181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08895"/>
        <c:axId val="46751966"/>
      </c:barChart>
      <c:catAx>
        <c:axId val="5940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966"/>
        <c:auto val="1"/>
        <c:lblAlgn val="ctr"/>
        <c:lblOffset val="100"/>
        <c:noMultiLvlLbl val="0"/>
      </c:catAx>
      <c:valAx>
        <c:axId val="4675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60340"/>
        <c:axId val="16232983"/>
      </c:barChart>
      <c:catAx>
        <c:axId val="369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983"/>
        <c:auto val="1"/>
        <c:lblAlgn val="ctr"/>
        <c:lblOffset val="100"/>
        <c:noMultiLvlLbl val="0"/>
      </c:catAx>
      <c:valAx>
        <c:axId val="162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87863"/>
        <c:axId val="47601199"/>
      </c:barChart>
      <c:catAx>
        <c:axId val="8248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199"/>
        <c:auto val="1"/>
        <c:lblAlgn val="ctr"/>
        <c:lblOffset val="100"/>
        <c:noMultiLvlLbl val="0"/>
      </c:catAx>
      <c:valAx>
        <c:axId val="476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89854"/>
        <c:axId val="60533660"/>
      </c:barChart>
      <c:catAx>
        <c:axId val="4728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660"/>
        <c:auto val="1"/>
        <c:lblAlgn val="ctr"/>
        <c:lblOffset val="100"/>
        <c:noMultiLvlLbl val="0"/>
      </c:catAx>
      <c:valAx>
        <c:axId val="605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75678"/>
        <c:axId val="80461367"/>
      </c:barChart>
      <c:catAx>
        <c:axId val="6737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367"/>
        <c:auto val="1"/>
        <c:lblAlgn val="ctr"/>
        <c:lblOffset val="100"/>
        <c:noMultiLvlLbl val="0"/>
      </c:catAx>
      <c:valAx>
        <c:axId val="8046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13378"/>
        <c:axId val="16966526"/>
      </c:barChart>
      <c:catAx>
        <c:axId val="5251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526"/>
        <c:auto val="1"/>
        <c:lblAlgn val="ctr"/>
        <c:lblOffset val="100"/>
        <c:noMultiLvlLbl val="0"/>
      </c:catAx>
      <c:valAx>
        <c:axId val="1696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9481"/>
        <c:axId val="15980295"/>
      </c:barChart>
      <c:catAx>
        <c:axId val="339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295"/>
        <c:auto val="1"/>
        <c:lblAlgn val="ctr"/>
        <c:lblOffset val="100"/>
        <c:noMultiLvlLbl val="0"/>
      </c:catAx>
      <c:valAx>
        <c:axId val="1598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