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58351"/>
        <c:axId val="78151433"/>
      </c:scatterChart>
      <c:valAx>
        <c:axId val="7825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433"/>
        <c:crossesAt val="0"/>
        <c:crossBetween val="midCat"/>
      </c:valAx>
      <c:valAx>
        <c:axId val="7815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08233"/>
        <c:axId val="28667384"/>
      </c:scatterChart>
      <c:valAx>
        <c:axId val="4030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384"/>
        <c:crossesAt val="0"/>
        <c:crossBetween val="midCat"/>
      </c:valAx>
      <c:valAx>
        <c:axId val="2866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98641"/>
        <c:axId val="51724523"/>
      </c:scatterChart>
      <c:valAx>
        <c:axId val="1589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523"/>
        <c:crossesAt val="0"/>
        <c:crossBetween val="midCat"/>
      </c:valAx>
      <c:valAx>
        <c:axId val="5172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41165"/>
        <c:axId val="29491925"/>
      </c:scatterChart>
      <c:valAx>
        <c:axId val="2804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925"/>
        <c:crossesAt val="0"/>
        <c:crossBetween val="midCat"/>
      </c:valAx>
      <c:valAx>
        <c:axId val="2949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