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269253"/>
        <c:axId val="53500667"/>
      </c:barChart>
      <c:catAx>
        <c:axId val="2426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0667"/>
        <c:auto val="1"/>
        <c:lblAlgn val="ctr"/>
        <c:lblOffset val="100"/>
        <c:noMultiLvlLbl val="0"/>
      </c:catAx>
      <c:valAx>
        <c:axId val="5350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548809"/>
        <c:axId val="60106199"/>
      </c:barChart>
      <c:catAx>
        <c:axId val="34548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6199"/>
        <c:auto val="1"/>
        <c:lblAlgn val="ctr"/>
        <c:lblOffset val="100"/>
        <c:noMultiLvlLbl val="0"/>
      </c:catAx>
      <c:valAx>
        <c:axId val="6010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8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697577"/>
        <c:axId val="5532682"/>
      </c:barChart>
      <c:catAx>
        <c:axId val="29697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682"/>
        <c:auto val="1"/>
        <c:lblAlgn val="ctr"/>
        <c:lblOffset val="100"/>
        <c:noMultiLvlLbl val="0"/>
      </c:catAx>
      <c:valAx>
        <c:axId val="553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7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866547"/>
        <c:axId val="67079609"/>
      </c:barChart>
      <c:catAx>
        <c:axId val="23866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9609"/>
        <c:auto val="1"/>
        <c:lblAlgn val="ctr"/>
        <c:lblOffset val="100"/>
        <c:noMultiLvlLbl val="0"/>
      </c:catAx>
      <c:valAx>
        <c:axId val="6707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6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920877"/>
        <c:axId val="32883026"/>
      </c:barChart>
      <c:catAx>
        <c:axId val="62920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3026"/>
        <c:auto val="1"/>
        <c:lblAlgn val="ctr"/>
        <c:lblOffset val="100"/>
        <c:noMultiLvlLbl val="0"/>
      </c:catAx>
      <c:valAx>
        <c:axId val="3288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0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924104"/>
        <c:axId val="30431623"/>
      </c:barChart>
      <c:catAx>
        <c:axId val="61924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1623"/>
        <c:auto val="1"/>
        <c:lblAlgn val="ctr"/>
        <c:lblOffset val="100"/>
        <c:noMultiLvlLbl val="0"/>
      </c:catAx>
      <c:valAx>
        <c:axId val="3043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4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8601"/>
        <c:axId val="33421924"/>
      </c:barChart>
      <c:catAx>
        <c:axId val="150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1924"/>
        <c:auto val="1"/>
        <c:lblAlgn val="ctr"/>
        <c:lblOffset val="100"/>
        <c:noMultiLvlLbl val="0"/>
      </c:catAx>
      <c:valAx>
        <c:axId val="3342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710063"/>
        <c:axId val="63316210"/>
      </c:barChart>
      <c:catAx>
        <c:axId val="4971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6210"/>
        <c:auto val="1"/>
        <c:lblAlgn val="ctr"/>
        <c:lblOffset val="100"/>
        <c:noMultiLvlLbl val="0"/>
      </c:catAx>
      <c:valAx>
        <c:axId val="6331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501235"/>
        <c:axId val="66697775"/>
      </c:barChart>
      <c:catAx>
        <c:axId val="23501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7775"/>
        <c:auto val="1"/>
        <c:lblAlgn val="ctr"/>
        <c:lblOffset val="100"/>
        <c:noMultiLvlLbl val="0"/>
      </c:catAx>
      <c:valAx>
        <c:axId val="6669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1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188860"/>
        <c:axId val="63351849"/>
      </c:barChart>
      <c:catAx>
        <c:axId val="25188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1849"/>
        <c:auto val="1"/>
        <c:lblAlgn val="ctr"/>
        <c:lblOffset val="100"/>
        <c:noMultiLvlLbl val="0"/>
      </c:catAx>
      <c:valAx>
        <c:axId val="6335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107497"/>
        <c:axId val="4636191"/>
      </c:barChart>
      <c:catAx>
        <c:axId val="18107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191"/>
        <c:auto val="1"/>
        <c:lblAlgn val="ctr"/>
        <c:lblOffset val="100"/>
        <c:noMultiLvlLbl val="0"/>
      </c:catAx>
      <c:valAx>
        <c:axId val="463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7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5234"/>
        <c:axId val="10801568"/>
      </c:barChart>
      <c:catAx>
        <c:axId val="3515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1568"/>
        <c:auto val="1"/>
        <c:lblAlgn val="ctr"/>
        <c:lblOffset val="100"/>
        <c:noMultiLvlLbl val="0"/>
      </c:catAx>
      <c:valAx>
        <c:axId val="1080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069784"/>
        <c:axId val="58889709"/>
      </c:barChart>
      <c:catAx>
        <c:axId val="96069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9709"/>
        <c:auto val="1"/>
        <c:lblAlgn val="ctr"/>
        <c:lblOffset val="100"/>
        <c:noMultiLvlLbl val="0"/>
      </c:catAx>
      <c:valAx>
        <c:axId val="5888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9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18742"/>
        <c:axId val="79831415"/>
      </c:barChart>
      <c:catAx>
        <c:axId val="5818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1415"/>
        <c:auto val="1"/>
        <c:lblAlgn val="ctr"/>
        <c:lblOffset val="100"/>
        <c:noMultiLvlLbl val="0"/>
      </c:catAx>
      <c:valAx>
        <c:axId val="7983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230427"/>
        <c:axId val="42827542"/>
      </c:barChart>
      <c:catAx>
        <c:axId val="94230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7542"/>
        <c:auto val="1"/>
        <c:lblAlgn val="ctr"/>
        <c:lblOffset val="100"/>
        <c:noMultiLvlLbl val="0"/>
      </c:catAx>
      <c:valAx>
        <c:axId val="4282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222431"/>
        <c:axId val="96049590"/>
      </c:barChart>
      <c:catAx>
        <c:axId val="8722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9590"/>
        <c:auto val="1"/>
        <c:lblAlgn val="ctr"/>
        <c:lblOffset val="100"/>
        <c:noMultiLvlLbl val="0"/>
      </c:catAx>
      <c:valAx>
        <c:axId val="9604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531557"/>
        <c:axId val="62912575"/>
      </c:barChart>
      <c:catAx>
        <c:axId val="11531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2575"/>
        <c:auto val="1"/>
        <c:lblAlgn val="ctr"/>
        <c:lblOffset val="100"/>
        <c:noMultiLvlLbl val="0"/>
      </c:catAx>
      <c:valAx>
        <c:axId val="6291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1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448358"/>
        <c:axId val="94052132"/>
      </c:barChart>
      <c:catAx>
        <c:axId val="90448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2132"/>
        <c:auto val="1"/>
        <c:lblAlgn val="ctr"/>
        <c:lblOffset val="100"/>
        <c:noMultiLvlLbl val="0"/>
      </c:catAx>
      <c:valAx>
        <c:axId val="9405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8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