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2558"/>
        <c:axId val="90256423"/>
      </c:scatterChart>
      <c:valAx>
        <c:axId val="2399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23"/>
        <c:crossesAt val="0"/>
        <c:crossBetween val="midCat"/>
      </c:valAx>
      <c:valAx>
        <c:axId val="902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5317"/>
        <c:axId val="98964461"/>
      </c:scatterChart>
      <c:valAx>
        <c:axId val="4396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61"/>
        <c:crossesAt val="0"/>
        <c:crossBetween val="midCat"/>
      </c:valAx>
      <c:valAx>
        <c:axId val="9896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7174"/>
        <c:axId val="45983727"/>
      </c:scatterChart>
      <c:valAx>
        <c:axId val="4204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727"/>
        <c:crossesAt val="0"/>
        <c:crossBetween val="midCat"/>
      </c:valAx>
      <c:valAx>
        <c:axId val="4598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9218"/>
        <c:axId val="55863632"/>
      </c:scatterChart>
      <c:valAx>
        <c:axId val="2470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32"/>
        <c:crossesAt val="0"/>
        <c:crossBetween val="midCat"/>
      </c:valAx>
      <c:valAx>
        <c:axId val="5586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