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3762"/>
        <c:axId val="91182430"/>
      </c:barChart>
      <c:catAx>
        <c:axId val="582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430"/>
        <c:auto val="1"/>
        <c:lblAlgn val="ctr"/>
        <c:lblOffset val="100"/>
        <c:noMultiLvlLbl val="0"/>
      </c:catAx>
      <c:valAx>
        <c:axId val="9118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61209"/>
        <c:axId val="55133165"/>
      </c:barChart>
      <c:catAx>
        <c:axId val="5166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165"/>
        <c:auto val="1"/>
        <c:lblAlgn val="ctr"/>
        <c:lblOffset val="100"/>
        <c:noMultiLvlLbl val="0"/>
      </c:catAx>
      <c:valAx>
        <c:axId val="5513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59563"/>
        <c:axId val="45276509"/>
      </c:barChart>
      <c:catAx>
        <c:axId val="2785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509"/>
        <c:auto val="1"/>
        <c:lblAlgn val="ctr"/>
        <c:lblOffset val="100"/>
        <c:noMultiLvlLbl val="0"/>
      </c:catAx>
      <c:valAx>
        <c:axId val="4527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95040"/>
        <c:axId val="75716485"/>
      </c:barChart>
      <c:catAx>
        <c:axId val="6749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485"/>
        <c:auto val="1"/>
        <c:lblAlgn val="ctr"/>
        <c:lblOffset val="100"/>
        <c:noMultiLvlLbl val="0"/>
      </c:catAx>
      <c:valAx>
        <c:axId val="7571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34211"/>
        <c:axId val="30654109"/>
      </c:barChart>
      <c:catAx>
        <c:axId val="3603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109"/>
        <c:auto val="1"/>
        <c:lblAlgn val="ctr"/>
        <c:lblOffset val="100"/>
        <c:noMultiLvlLbl val="0"/>
      </c:catAx>
      <c:valAx>
        <c:axId val="3065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44766"/>
        <c:axId val="61399295"/>
      </c:barChart>
      <c:catAx>
        <c:axId val="9044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295"/>
        <c:auto val="1"/>
        <c:lblAlgn val="ctr"/>
        <c:lblOffset val="100"/>
        <c:noMultiLvlLbl val="0"/>
      </c:catAx>
      <c:valAx>
        <c:axId val="6139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11723"/>
        <c:axId val="84827989"/>
      </c:barChart>
      <c:catAx>
        <c:axId val="7081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989"/>
        <c:auto val="1"/>
        <c:lblAlgn val="ctr"/>
        <c:lblOffset val="100"/>
        <c:noMultiLvlLbl val="0"/>
      </c:catAx>
      <c:valAx>
        <c:axId val="8482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1125"/>
        <c:axId val="26874386"/>
      </c:barChart>
      <c:catAx>
        <c:axId val="760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386"/>
        <c:auto val="1"/>
        <c:lblAlgn val="ctr"/>
        <c:lblOffset val="100"/>
        <c:noMultiLvlLbl val="0"/>
      </c:catAx>
      <c:valAx>
        <c:axId val="2687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16798"/>
        <c:axId val="75453114"/>
      </c:barChart>
      <c:catAx>
        <c:axId val="1201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114"/>
        <c:auto val="1"/>
        <c:lblAlgn val="ctr"/>
        <c:lblOffset val="100"/>
        <c:noMultiLvlLbl val="0"/>
      </c:catAx>
      <c:valAx>
        <c:axId val="7545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87694"/>
        <c:axId val="95113487"/>
      </c:barChart>
      <c:catAx>
        <c:axId val="2408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487"/>
        <c:auto val="1"/>
        <c:lblAlgn val="ctr"/>
        <c:lblOffset val="100"/>
        <c:noMultiLvlLbl val="0"/>
      </c:catAx>
      <c:valAx>
        <c:axId val="9511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50325"/>
        <c:axId val="7301290"/>
      </c:barChart>
      <c:catAx>
        <c:axId val="7725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90"/>
        <c:auto val="1"/>
        <c:lblAlgn val="ctr"/>
        <c:lblOffset val="100"/>
        <c:noMultiLvlLbl val="0"/>
      </c:catAx>
      <c:valAx>
        <c:axId val="730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03418"/>
        <c:axId val="98504680"/>
      </c:barChart>
      <c:catAx>
        <c:axId val="6470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680"/>
        <c:auto val="1"/>
        <c:lblAlgn val="ctr"/>
        <c:lblOffset val="100"/>
        <c:noMultiLvlLbl val="0"/>
      </c:catAx>
      <c:valAx>
        <c:axId val="9850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28180"/>
        <c:axId val="36647125"/>
      </c:barChart>
      <c:catAx>
        <c:axId val="6902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125"/>
        <c:auto val="1"/>
        <c:lblAlgn val="ctr"/>
        <c:lblOffset val="100"/>
        <c:noMultiLvlLbl val="0"/>
      </c:catAx>
      <c:valAx>
        <c:axId val="3664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17655"/>
        <c:axId val="39915743"/>
      </c:barChart>
      <c:catAx>
        <c:axId val="9121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743"/>
        <c:auto val="1"/>
        <c:lblAlgn val="ctr"/>
        <c:lblOffset val="100"/>
        <c:noMultiLvlLbl val="0"/>
      </c:catAx>
      <c:valAx>
        <c:axId val="3991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48373"/>
        <c:axId val="19957173"/>
      </c:barChart>
      <c:catAx>
        <c:axId val="6424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173"/>
        <c:auto val="1"/>
        <c:lblAlgn val="ctr"/>
        <c:lblOffset val="100"/>
        <c:noMultiLvlLbl val="0"/>
      </c:catAx>
      <c:valAx>
        <c:axId val="1995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53369"/>
        <c:axId val="89294818"/>
      </c:barChart>
      <c:catAx>
        <c:axId val="5675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818"/>
        <c:auto val="1"/>
        <c:lblAlgn val="ctr"/>
        <c:lblOffset val="100"/>
        <c:noMultiLvlLbl val="0"/>
      </c:catAx>
      <c:valAx>
        <c:axId val="8929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03746"/>
        <c:axId val="18595312"/>
      </c:barChart>
      <c:catAx>
        <c:axId val="1370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312"/>
        <c:auto val="1"/>
        <c:lblAlgn val="ctr"/>
        <c:lblOffset val="100"/>
        <c:noMultiLvlLbl val="0"/>
      </c:catAx>
      <c:valAx>
        <c:axId val="1859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34829"/>
        <c:axId val="1451467"/>
      </c:barChart>
      <c:catAx>
        <c:axId val="8783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67"/>
        <c:auto val="1"/>
        <c:lblAlgn val="ctr"/>
        <c:lblOffset val="100"/>
        <c:noMultiLvlLbl val="0"/>
      </c:catAx>
      <c:valAx>
        <c:axId val="145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