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11392"/>
        <c:axId val="58360130"/>
      </c:scatterChart>
      <c:valAx>
        <c:axId val="5951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30"/>
        <c:crossesAt val="0"/>
        <c:crossBetween val="midCat"/>
      </c:valAx>
      <c:valAx>
        <c:axId val="5836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8545"/>
        <c:axId val="23054373"/>
      </c:scatterChart>
      <c:valAx>
        <c:axId val="8506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373"/>
        <c:crossesAt val="0"/>
        <c:crossBetween val="midCat"/>
      </c:valAx>
      <c:valAx>
        <c:axId val="2305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81996"/>
        <c:axId val="22886543"/>
      </c:scatterChart>
      <c:valAx>
        <c:axId val="4888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43"/>
        <c:crossesAt val="0"/>
        <c:crossBetween val="midCat"/>
      </c:valAx>
      <c:valAx>
        <c:axId val="2288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3829"/>
        <c:axId val="35093623"/>
      </c:scatterChart>
      <c:valAx>
        <c:axId val="2113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623"/>
        <c:crossesAt val="0"/>
        <c:crossBetween val="midCat"/>
      </c:valAx>
      <c:valAx>
        <c:axId val="3509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