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01324"/>
        <c:axId val="29212570"/>
      </c:barChart>
      <c:catAx>
        <c:axId val="454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570"/>
        <c:auto val="1"/>
        <c:lblAlgn val="ctr"/>
        <c:lblOffset val="100"/>
        <c:noMultiLvlLbl val="0"/>
      </c:catAx>
      <c:valAx>
        <c:axId val="292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40568"/>
        <c:axId val="28835942"/>
      </c:barChart>
      <c:catAx>
        <c:axId val="422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942"/>
        <c:auto val="1"/>
        <c:lblAlgn val="ctr"/>
        <c:lblOffset val="100"/>
        <c:noMultiLvlLbl val="0"/>
      </c:catAx>
      <c:valAx>
        <c:axId val="288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3068"/>
        <c:axId val="43724567"/>
      </c:barChart>
      <c:catAx>
        <c:axId val="904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67"/>
        <c:auto val="1"/>
        <c:lblAlgn val="ctr"/>
        <c:lblOffset val="100"/>
        <c:noMultiLvlLbl val="0"/>
      </c:catAx>
      <c:valAx>
        <c:axId val="437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8730"/>
        <c:axId val="86589359"/>
      </c:barChart>
      <c:catAx>
        <c:axId val="209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59"/>
        <c:auto val="1"/>
        <c:lblAlgn val="ctr"/>
        <c:lblOffset val="100"/>
        <c:noMultiLvlLbl val="0"/>
      </c:catAx>
      <c:valAx>
        <c:axId val="865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5812"/>
        <c:axId val="25472843"/>
      </c:barChart>
      <c:catAx>
        <c:axId val="781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43"/>
        <c:auto val="1"/>
        <c:lblAlgn val="ctr"/>
        <c:lblOffset val="100"/>
        <c:noMultiLvlLbl val="0"/>
      </c:catAx>
      <c:valAx>
        <c:axId val="254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4434"/>
        <c:axId val="18979707"/>
      </c:barChart>
      <c:catAx>
        <c:axId val="973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707"/>
        <c:auto val="1"/>
        <c:lblAlgn val="ctr"/>
        <c:lblOffset val="100"/>
        <c:noMultiLvlLbl val="0"/>
      </c:catAx>
      <c:valAx>
        <c:axId val="189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9303"/>
        <c:axId val="57006888"/>
      </c:barChart>
      <c:catAx>
        <c:axId val="159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88"/>
        <c:auto val="1"/>
        <c:lblAlgn val="ctr"/>
        <c:lblOffset val="100"/>
        <c:noMultiLvlLbl val="0"/>
      </c:catAx>
      <c:valAx>
        <c:axId val="570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887"/>
        <c:axId val="95556009"/>
      </c:barChart>
      <c:catAx>
        <c:axId val="63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009"/>
        <c:auto val="1"/>
        <c:lblAlgn val="ctr"/>
        <c:lblOffset val="100"/>
        <c:noMultiLvlLbl val="0"/>
      </c:catAx>
      <c:valAx>
        <c:axId val="955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98751"/>
        <c:axId val="55047537"/>
      </c:barChart>
      <c:catAx>
        <c:axId val="1589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37"/>
        <c:auto val="1"/>
        <c:lblAlgn val="ctr"/>
        <c:lblOffset val="100"/>
        <c:noMultiLvlLbl val="0"/>
      </c:catAx>
      <c:valAx>
        <c:axId val="550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2803"/>
        <c:axId val="31674423"/>
      </c:barChart>
      <c:catAx>
        <c:axId val="445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23"/>
        <c:auto val="1"/>
        <c:lblAlgn val="ctr"/>
        <c:lblOffset val="100"/>
        <c:noMultiLvlLbl val="0"/>
      </c:catAx>
      <c:valAx>
        <c:axId val="316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8733"/>
        <c:axId val="75252700"/>
      </c:barChart>
      <c:catAx>
        <c:axId val="973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700"/>
        <c:auto val="1"/>
        <c:lblAlgn val="ctr"/>
        <c:lblOffset val="100"/>
        <c:noMultiLvlLbl val="0"/>
      </c:catAx>
      <c:valAx>
        <c:axId val="752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8343"/>
        <c:axId val="42208735"/>
      </c:barChart>
      <c:catAx>
        <c:axId val="180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35"/>
        <c:auto val="1"/>
        <c:lblAlgn val="ctr"/>
        <c:lblOffset val="100"/>
        <c:noMultiLvlLbl val="0"/>
      </c:catAx>
      <c:valAx>
        <c:axId val="422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55369"/>
        <c:axId val="64067148"/>
      </c:barChart>
      <c:catAx>
        <c:axId val="7825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48"/>
        <c:auto val="1"/>
        <c:lblAlgn val="ctr"/>
        <c:lblOffset val="100"/>
        <c:noMultiLvlLbl val="0"/>
      </c:catAx>
      <c:valAx>
        <c:axId val="640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0427"/>
        <c:axId val="32160434"/>
      </c:barChart>
      <c:catAx>
        <c:axId val="607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34"/>
        <c:auto val="1"/>
        <c:lblAlgn val="ctr"/>
        <c:lblOffset val="100"/>
        <c:noMultiLvlLbl val="0"/>
      </c:catAx>
      <c:valAx>
        <c:axId val="321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10607"/>
        <c:axId val="27212858"/>
      </c:barChart>
      <c:catAx>
        <c:axId val="876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858"/>
        <c:auto val="1"/>
        <c:lblAlgn val="ctr"/>
        <c:lblOffset val="100"/>
        <c:noMultiLvlLbl val="0"/>
      </c:catAx>
      <c:valAx>
        <c:axId val="272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4994"/>
        <c:axId val="5620031"/>
      </c:barChart>
      <c:catAx>
        <c:axId val="858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31"/>
        <c:auto val="1"/>
        <c:lblAlgn val="ctr"/>
        <c:lblOffset val="100"/>
        <c:noMultiLvlLbl val="0"/>
      </c:catAx>
      <c:valAx>
        <c:axId val="56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285"/>
        <c:axId val="91414634"/>
      </c:barChart>
      <c:catAx>
        <c:axId val="377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34"/>
        <c:auto val="1"/>
        <c:lblAlgn val="ctr"/>
        <c:lblOffset val="100"/>
        <c:noMultiLvlLbl val="0"/>
      </c:catAx>
      <c:valAx>
        <c:axId val="914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727"/>
        <c:axId val="78442348"/>
      </c:barChart>
      <c:catAx>
        <c:axId val="72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48"/>
        <c:auto val="1"/>
        <c:lblAlgn val="ctr"/>
        <c:lblOffset val="100"/>
        <c:noMultiLvlLbl val="0"/>
      </c:catAx>
      <c:valAx>
        <c:axId val="784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