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49582"/>
        <c:axId val="64080627"/>
      </c:scatterChart>
      <c:valAx>
        <c:axId val="8904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627"/>
        <c:crossesAt val="0"/>
        <c:crossBetween val="midCat"/>
      </c:valAx>
      <c:valAx>
        <c:axId val="6408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9865"/>
        <c:axId val="50647765"/>
      </c:scatterChart>
      <c:valAx>
        <c:axId val="4323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765"/>
        <c:crossesAt val="0"/>
        <c:crossBetween val="midCat"/>
      </c:valAx>
      <c:valAx>
        <c:axId val="5064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8803"/>
        <c:axId val="60216282"/>
      </c:scatterChart>
      <c:valAx>
        <c:axId val="263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82"/>
        <c:crossesAt val="0"/>
        <c:crossBetween val="midCat"/>
      </c:valAx>
      <c:valAx>
        <c:axId val="6021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7552"/>
        <c:axId val="97755975"/>
      </c:scatterChart>
      <c:valAx>
        <c:axId val="3688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75"/>
        <c:crossesAt val="0"/>
        <c:crossBetween val="midCat"/>
      </c:valAx>
      <c:valAx>
        <c:axId val="9775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