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46049"/>
        <c:axId val="38112701"/>
      </c:barChart>
      <c:catAx>
        <c:axId val="7054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2701"/>
        <c:auto val="1"/>
        <c:lblAlgn val="ctr"/>
        <c:lblOffset val="100"/>
        <c:noMultiLvlLbl val="0"/>
      </c:catAx>
      <c:valAx>
        <c:axId val="3811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437845"/>
        <c:axId val="71069557"/>
      </c:barChart>
      <c:catAx>
        <c:axId val="3543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9557"/>
        <c:auto val="1"/>
        <c:lblAlgn val="ctr"/>
        <c:lblOffset val="100"/>
        <c:noMultiLvlLbl val="0"/>
      </c:catAx>
      <c:valAx>
        <c:axId val="7106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28254"/>
        <c:axId val="71239324"/>
      </c:barChart>
      <c:catAx>
        <c:axId val="9912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9324"/>
        <c:auto val="1"/>
        <c:lblAlgn val="ctr"/>
        <c:lblOffset val="100"/>
        <c:noMultiLvlLbl val="0"/>
      </c:catAx>
      <c:valAx>
        <c:axId val="7123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38927"/>
        <c:axId val="76806055"/>
      </c:barChart>
      <c:catAx>
        <c:axId val="5343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6055"/>
        <c:auto val="1"/>
        <c:lblAlgn val="ctr"/>
        <c:lblOffset val="100"/>
        <c:noMultiLvlLbl val="0"/>
      </c:catAx>
      <c:valAx>
        <c:axId val="7680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61713"/>
        <c:axId val="54788958"/>
      </c:barChart>
      <c:catAx>
        <c:axId val="8266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8958"/>
        <c:auto val="1"/>
        <c:lblAlgn val="ctr"/>
        <c:lblOffset val="100"/>
        <c:noMultiLvlLbl val="0"/>
      </c:catAx>
      <c:valAx>
        <c:axId val="5478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1334"/>
        <c:axId val="19781547"/>
      </c:barChart>
      <c:catAx>
        <c:axId val="550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1547"/>
        <c:auto val="1"/>
        <c:lblAlgn val="ctr"/>
        <c:lblOffset val="100"/>
        <c:noMultiLvlLbl val="0"/>
      </c:catAx>
      <c:valAx>
        <c:axId val="1978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0648"/>
        <c:axId val="19782982"/>
      </c:barChart>
      <c:catAx>
        <c:axId val="395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2982"/>
        <c:auto val="1"/>
        <c:lblAlgn val="ctr"/>
        <c:lblOffset val="100"/>
        <c:noMultiLvlLbl val="0"/>
      </c:catAx>
      <c:valAx>
        <c:axId val="1978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46293"/>
        <c:axId val="8960634"/>
      </c:barChart>
      <c:catAx>
        <c:axId val="1064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34"/>
        <c:auto val="1"/>
        <c:lblAlgn val="ctr"/>
        <c:lblOffset val="100"/>
        <c:noMultiLvlLbl val="0"/>
      </c:catAx>
      <c:valAx>
        <c:axId val="896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46102"/>
        <c:axId val="37006205"/>
      </c:barChart>
      <c:catAx>
        <c:axId val="9634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6205"/>
        <c:auto val="1"/>
        <c:lblAlgn val="ctr"/>
        <c:lblOffset val="100"/>
        <c:noMultiLvlLbl val="0"/>
      </c:catAx>
      <c:valAx>
        <c:axId val="3700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518347"/>
        <c:axId val="50523476"/>
      </c:barChart>
      <c:catAx>
        <c:axId val="9951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476"/>
        <c:auto val="1"/>
        <c:lblAlgn val="ctr"/>
        <c:lblOffset val="100"/>
        <c:noMultiLvlLbl val="0"/>
      </c:catAx>
      <c:valAx>
        <c:axId val="5052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21047"/>
        <c:axId val="31765786"/>
      </c:barChart>
      <c:catAx>
        <c:axId val="262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5786"/>
        <c:auto val="1"/>
        <c:lblAlgn val="ctr"/>
        <c:lblOffset val="100"/>
        <c:noMultiLvlLbl val="0"/>
      </c:catAx>
      <c:valAx>
        <c:axId val="3176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61368"/>
        <c:axId val="95580634"/>
      </c:barChart>
      <c:catAx>
        <c:axId val="5966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0634"/>
        <c:auto val="1"/>
        <c:lblAlgn val="ctr"/>
        <c:lblOffset val="100"/>
        <c:noMultiLvlLbl val="0"/>
      </c:catAx>
      <c:valAx>
        <c:axId val="9558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773212"/>
        <c:axId val="97592586"/>
      </c:barChart>
      <c:catAx>
        <c:axId val="3677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2586"/>
        <c:auto val="1"/>
        <c:lblAlgn val="ctr"/>
        <c:lblOffset val="100"/>
        <c:noMultiLvlLbl val="0"/>
      </c:catAx>
      <c:valAx>
        <c:axId val="9759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372842"/>
        <c:axId val="71168860"/>
      </c:barChart>
      <c:catAx>
        <c:axId val="9137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860"/>
        <c:auto val="1"/>
        <c:lblAlgn val="ctr"/>
        <c:lblOffset val="100"/>
        <c:noMultiLvlLbl val="0"/>
      </c:catAx>
      <c:valAx>
        <c:axId val="7116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08767"/>
        <c:axId val="51403887"/>
      </c:barChart>
      <c:catAx>
        <c:axId val="1400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3887"/>
        <c:auto val="1"/>
        <c:lblAlgn val="ctr"/>
        <c:lblOffset val="100"/>
        <c:noMultiLvlLbl val="0"/>
      </c:catAx>
      <c:valAx>
        <c:axId val="5140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64284"/>
        <c:axId val="40941434"/>
      </c:barChart>
      <c:catAx>
        <c:axId val="5786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1434"/>
        <c:auto val="1"/>
        <c:lblAlgn val="ctr"/>
        <c:lblOffset val="100"/>
        <c:noMultiLvlLbl val="0"/>
      </c:catAx>
      <c:valAx>
        <c:axId val="4094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203474"/>
        <c:axId val="72329142"/>
      </c:barChart>
      <c:catAx>
        <c:axId val="5420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9142"/>
        <c:auto val="1"/>
        <c:lblAlgn val="ctr"/>
        <c:lblOffset val="100"/>
        <c:noMultiLvlLbl val="0"/>
      </c:catAx>
      <c:valAx>
        <c:axId val="7232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57776"/>
        <c:axId val="94032639"/>
      </c:barChart>
      <c:catAx>
        <c:axId val="205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2639"/>
        <c:auto val="1"/>
        <c:lblAlgn val="ctr"/>
        <c:lblOffset val="100"/>
        <c:noMultiLvlLbl val="0"/>
      </c:catAx>
      <c:valAx>
        <c:axId val="9403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