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1723"/>
        <c:axId val="2089092"/>
      </c:scatterChart>
      <c:valAx>
        <c:axId val="345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2"/>
        <c:crossesAt val="0"/>
        <c:crossBetween val="midCat"/>
      </c:valAx>
      <c:valAx>
        <c:axId val="208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9955"/>
        <c:axId val="16159896"/>
      </c:scatterChart>
      <c:valAx>
        <c:axId val="1781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896"/>
        <c:crossesAt val="0"/>
        <c:crossBetween val="midCat"/>
      </c:valAx>
      <c:valAx>
        <c:axId val="1615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58008"/>
        <c:axId val="17431513"/>
      </c:scatterChart>
      <c:valAx>
        <c:axId val="2865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513"/>
        <c:crossesAt val="0"/>
        <c:crossBetween val="midCat"/>
      </c:valAx>
      <c:valAx>
        <c:axId val="1743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9850"/>
        <c:axId val="97586953"/>
      </c:scatterChart>
      <c:valAx>
        <c:axId val="23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953"/>
        <c:crossesAt val="0"/>
        <c:crossBetween val="midCat"/>
      </c:valAx>
      <c:valAx>
        <c:axId val="9758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