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81956"/>
        <c:axId val="94248842"/>
      </c:barChart>
      <c:catAx>
        <c:axId val="7738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842"/>
        <c:auto val="1"/>
        <c:lblAlgn val="ctr"/>
        <c:lblOffset val="100"/>
        <c:noMultiLvlLbl val="0"/>
      </c:catAx>
      <c:valAx>
        <c:axId val="942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38909"/>
        <c:axId val="99484450"/>
      </c:barChart>
      <c:catAx>
        <c:axId val="6653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450"/>
        <c:auto val="1"/>
        <c:lblAlgn val="ctr"/>
        <c:lblOffset val="100"/>
        <c:noMultiLvlLbl val="0"/>
      </c:catAx>
      <c:valAx>
        <c:axId val="9948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19502"/>
        <c:axId val="55425644"/>
      </c:barChart>
      <c:catAx>
        <c:axId val="9041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644"/>
        <c:auto val="1"/>
        <c:lblAlgn val="ctr"/>
        <c:lblOffset val="100"/>
        <c:noMultiLvlLbl val="0"/>
      </c:catAx>
      <c:valAx>
        <c:axId val="5542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75471"/>
        <c:axId val="37670137"/>
      </c:barChart>
      <c:catAx>
        <c:axId val="2977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137"/>
        <c:auto val="1"/>
        <c:lblAlgn val="ctr"/>
        <c:lblOffset val="100"/>
        <c:noMultiLvlLbl val="0"/>
      </c:catAx>
      <c:valAx>
        <c:axId val="3767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90096"/>
        <c:axId val="7245706"/>
      </c:barChart>
      <c:catAx>
        <c:axId val="1029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06"/>
        <c:auto val="1"/>
        <c:lblAlgn val="ctr"/>
        <c:lblOffset val="100"/>
        <c:noMultiLvlLbl val="0"/>
      </c:catAx>
      <c:valAx>
        <c:axId val="724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14268"/>
        <c:axId val="72166684"/>
      </c:barChart>
      <c:catAx>
        <c:axId val="5101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684"/>
        <c:auto val="1"/>
        <c:lblAlgn val="ctr"/>
        <c:lblOffset val="100"/>
        <c:noMultiLvlLbl val="0"/>
      </c:catAx>
      <c:valAx>
        <c:axId val="7216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5230"/>
        <c:axId val="17556030"/>
      </c:barChart>
      <c:catAx>
        <c:axId val="3803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030"/>
        <c:auto val="1"/>
        <c:lblAlgn val="ctr"/>
        <c:lblOffset val="100"/>
        <c:noMultiLvlLbl val="0"/>
      </c:catAx>
      <c:valAx>
        <c:axId val="1755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13584"/>
        <c:axId val="75227227"/>
      </c:barChart>
      <c:catAx>
        <c:axId val="6981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227"/>
        <c:auto val="1"/>
        <c:lblAlgn val="ctr"/>
        <c:lblOffset val="100"/>
        <c:noMultiLvlLbl val="0"/>
      </c:catAx>
      <c:valAx>
        <c:axId val="752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49402"/>
        <c:axId val="87628552"/>
      </c:barChart>
      <c:catAx>
        <c:axId val="5124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552"/>
        <c:auto val="1"/>
        <c:lblAlgn val="ctr"/>
        <c:lblOffset val="100"/>
        <c:noMultiLvlLbl val="0"/>
      </c:catAx>
      <c:valAx>
        <c:axId val="8762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12124"/>
        <c:axId val="28805828"/>
      </c:barChart>
      <c:catAx>
        <c:axId val="7681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828"/>
        <c:auto val="1"/>
        <c:lblAlgn val="ctr"/>
        <c:lblOffset val="100"/>
        <c:noMultiLvlLbl val="0"/>
      </c:catAx>
      <c:valAx>
        <c:axId val="288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72548"/>
        <c:axId val="75425008"/>
      </c:barChart>
      <c:catAx>
        <c:axId val="8457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008"/>
        <c:auto val="1"/>
        <c:lblAlgn val="ctr"/>
        <c:lblOffset val="100"/>
        <c:noMultiLvlLbl val="0"/>
      </c:catAx>
      <c:valAx>
        <c:axId val="754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46875"/>
        <c:axId val="41626715"/>
      </c:barChart>
      <c:catAx>
        <c:axId val="1424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715"/>
        <c:auto val="1"/>
        <c:lblAlgn val="ctr"/>
        <c:lblOffset val="100"/>
        <c:noMultiLvlLbl val="0"/>
      </c:catAx>
      <c:valAx>
        <c:axId val="4162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29859"/>
        <c:axId val="75182698"/>
      </c:barChart>
      <c:catAx>
        <c:axId val="8812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698"/>
        <c:auto val="1"/>
        <c:lblAlgn val="ctr"/>
        <c:lblOffset val="100"/>
        <c:noMultiLvlLbl val="0"/>
      </c:catAx>
      <c:valAx>
        <c:axId val="7518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35315"/>
        <c:axId val="48478230"/>
      </c:barChart>
      <c:catAx>
        <c:axId val="2123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230"/>
        <c:auto val="1"/>
        <c:lblAlgn val="ctr"/>
        <c:lblOffset val="100"/>
        <c:noMultiLvlLbl val="0"/>
      </c:catAx>
      <c:valAx>
        <c:axId val="484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26236"/>
        <c:axId val="50746116"/>
      </c:barChart>
      <c:catAx>
        <c:axId val="7032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116"/>
        <c:auto val="1"/>
        <c:lblAlgn val="ctr"/>
        <c:lblOffset val="100"/>
        <c:noMultiLvlLbl val="0"/>
      </c:catAx>
      <c:valAx>
        <c:axId val="5074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85111"/>
        <c:axId val="39193678"/>
      </c:barChart>
      <c:catAx>
        <c:axId val="9008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678"/>
        <c:auto val="1"/>
        <c:lblAlgn val="ctr"/>
        <c:lblOffset val="100"/>
        <c:noMultiLvlLbl val="0"/>
      </c:catAx>
      <c:valAx>
        <c:axId val="3919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83961"/>
        <c:axId val="52293834"/>
      </c:barChart>
      <c:catAx>
        <c:axId val="3828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834"/>
        <c:auto val="1"/>
        <c:lblAlgn val="ctr"/>
        <c:lblOffset val="100"/>
        <c:noMultiLvlLbl val="0"/>
      </c:catAx>
      <c:valAx>
        <c:axId val="522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06644"/>
        <c:axId val="49610419"/>
      </c:barChart>
      <c:catAx>
        <c:axId val="6590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419"/>
        <c:auto val="1"/>
        <c:lblAlgn val="ctr"/>
        <c:lblOffset val="100"/>
        <c:noMultiLvlLbl val="0"/>
      </c:catAx>
      <c:valAx>
        <c:axId val="496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