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4599"/>
        <c:axId val="26625032"/>
      </c:scatterChart>
      <c:valAx>
        <c:axId val="750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032"/>
        <c:crossesAt val="0"/>
        <c:crossBetween val="midCat"/>
      </c:valAx>
      <c:valAx>
        <c:axId val="2662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81837"/>
        <c:axId val="65123119"/>
      </c:scatterChart>
      <c:valAx>
        <c:axId val="7048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119"/>
        <c:crossesAt val="0"/>
        <c:crossBetween val="midCat"/>
      </c:valAx>
      <c:valAx>
        <c:axId val="6512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36758"/>
        <c:axId val="22366726"/>
      </c:scatterChart>
      <c:valAx>
        <c:axId val="7443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726"/>
        <c:crossesAt val="0"/>
        <c:crossBetween val="midCat"/>
      </c:valAx>
      <c:valAx>
        <c:axId val="2236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12717"/>
        <c:axId val="43301485"/>
      </c:scatterChart>
      <c:valAx>
        <c:axId val="9371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485"/>
        <c:crossesAt val="0"/>
        <c:crossBetween val="midCat"/>
      </c:valAx>
      <c:valAx>
        <c:axId val="4330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