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98499"/>
        <c:axId val="39052089"/>
      </c:barChart>
      <c:catAx>
        <c:axId val="5329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089"/>
        <c:auto val="1"/>
        <c:lblAlgn val="ctr"/>
        <c:lblOffset val="100"/>
        <c:noMultiLvlLbl val="0"/>
      </c:catAx>
      <c:valAx>
        <c:axId val="3905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08933"/>
        <c:axId val="62274264"/>
      </c:barChart>
      <c:catAx>
        <c:axId val="4620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264"/>
        <c:auto val="1"/>
        <c:lblAlgn val="ctr"/>
        <c:lblOffset val="100"/>
        <c:noMultiLvlLbl val="0"/>
      </c:catAx>
      <c:valAx>
        <c:axId val="6227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11325"/>
        <c:axId val="80914757"/>
      </c:barChart>
      <c:catAx>
        <c:axId val="9501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757"/>
        <c:auto val="1"/>
        <c:lblAlgn val="ctr"/>
        <c:lblOffset val="100"/>
        <c:noMultiLvlLbl val="0"/>
      </c:catAx>
      <c:valAx>
        <c:axId val="8091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15361"/>
        <c:axId val="94134310"/>
      </c:barChart>
      <c:catAx>
        <c:axId val="9931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310"/>
        <c:auto val="1"/>
        <c:lblAlgn val="ctr"/>
        <c:lblOffset val="100"/>
        <c:noMultiLvlLbl val="0"/>
      </c:catAx>
      <c:valAx>
        <c:axId val="9413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67106"/>
        <c:axId val="46548961"/>
      </c:barChart>
      <c:catAx>
        <c:axId val="4036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961"/>
        <c:auto val="1"/>
        <c:lblAlgn val="ctr"/>
        <c:lblOffset val="100"/>
        <c:noMultiLvlLbl val="0"/>
      </c:catAx>
      <c:valAx>
        <c:axId val="4654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52662"/>
        <c:axId val="50981104"/>
      </c:barChart>
      <c:catAx>
        <c:axId val="5985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104"/>
        <c:auto val="1"/>
        <c:lblAlgn val="ctr"/>
        <c:lblOffset val="100"/>
        <c:noMultiLvlLbl val="0"/>
      </c:catAx>
      <c:valAx>
        <c:axId val="5098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79247"/>
        <c:axId val="23826986"/>
      </c:barChart>
      <c:catAx>
        <c:axId val="5997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986"/>
        <c:auto val="1"/>
        <c:lblAlgn val="ctr"/>
        <c:lblOffset val="100"/>
        <c:noMultiLvlLbl val="0"/>
      </c:catAx>
      <c:valAx>
        <c:axId val="2382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85601"/>
        <c:axId val="23283856"/>
      </c:barChart>
      <c:catAx>
        <c:axId val="7108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856"/>
        <c:auto val="1"/>
        <c:lblAlgn val="ctr"/>
        <c:lblOffset val="100"/>
        <c:noMultiLvlLbl val="0"/>
      </c:catAx>
      <c:valAx>
        <c:axId val="2328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09790"/>
        <c:axId val="50617080"/>
      </c:barChart>
      <c:catAx>
        <c:axId val="4820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080"/>
        <c:auto val="1"/>
        <c:lblAlgn val="ctr"/>
        <c:lblOffset val="100"/>
        <c:noMultiLvlLbl val="0"/>
      </c:catAx>
      <c:valAx>
        <c:axId val="5061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04559"/>
        <c:axId val="38007728"/>
      </c:barChart>
      <c:catAx>
        <c:axId val="6590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728"/>
        <c:auto val="1"/>
        <c:lblAlgn val="ctr"/>
        <c:lblOffset val="100"/>
        <c:noMultiLvlLbl val="0"/>
      </c:catAx>
      <c:valAx>
        <c:axId val="3800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54281"/>
        <c:axId val="21833598"/>
      </c:barChart>
      <c:catAx>
        <c:axId val="4685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598"/>
        <c:auto val="1"/>
        <c:lblAlgn val="ctr"/>
        <c:lblOffset val="100"/>
        <c:noMultiLvlLbl val="0"/>
      </c:catAx>
      <c:valAx>
        <c:axId val="2183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84682"/>
        <c:axId val="37703933"/>
      </c:barChart>
      <c:catAx>
        <c:axId val="6958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933"/>
        <c:auto val="1"/>
        <c:lblAlgn val="ctr"/>
        <c:lblOffset val="100"/>
        <c:noMultiLvlLbl val="0"/>
      </c:catAx>
      <c:valAx>
        <c:axId val="3770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55960"/>
        <c:axId val="85560777"/>
      </c:barChart>
      <c:catAx>
        <c:axId val="2765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777"/>
        <c:auto val="1"/>
        <c:lblAlgn val="ctr"/>
        <c:lblOffset val="100"/>
        <c:noMultiLvlLbl val="0"/>
      </c:catAx>
      <c:valAx>
        <c:axId val="8556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28531"/>
        <c:axId val="27013187"/>
      </c:barChart>
      <c:catAx>
        <c:axId val="8532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187"/>
        <c:auto val="1"/>
        <c:lblAlgn val="ctr"/>
        <c:lblOffset val="100"/>
        <c:noMultiLvlLbl val="0"/>
      </c:catAx>
      <c:valAx>
        <c:axId val="2701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18012"/>
        <c:axId val="69229814"/>
      </c:barChart>
      <c:catAx>
        <c:axId val="7741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814"/>
        <c:auto val="1"/>
        <c:lblAlgn val="ctr"/>
        <c:lblOffset val="100"/>
        <c:noMultiLvlLbl val="0"/>
      </c:catAx>
      <c:valAx>
        <c:axId val="6922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00648"/>
        <c:axId val="76638245"/>
      </c:barChart>
      <c:catAx>
        <c:axId val="9370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245"/>
        <c:auto val="1"/>
        <c:lblAlgn val="ctr"/>
        <c:lblOffset val="100"/>
        <c:noMultiLvlLbl val="0"/>
      </c:catAx>
      <c:valAx>
        <c:axId val="7663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08148"/>
        <c:axId val="90088127"/>
      </c:barChart>
      <c:catAx>
        <c:axId val="9610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127"/>
        <c:auto val="1"/>
        <c:lblAlgn val="ctr"/>
        <c:lblOffset val="100"/>
        <c:noMultiLvlLbl val="0"/>
      </c:catAx>
      <c:valAx>
        <c:axId val="9008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96752"/>
        <c:axId val="53282842"/>
      </c:barChart>
      <c:catAx>
        <c:axId val="3279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842"/>
        <c:auto val="1"/>
        <c:lblAlgn val="ctr"/>
        <c:lblOffset val="100"/>
        <c:noMultiLvlLbl val="0"/>
      </c:catAx>
      <c:valAx>
        <c:axId val="5328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