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81643"/>
        <c:axId val="87765918"/>
      </c:scatterChart>
      <c:valAx>
        <c:axId val="38381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5918"/>
        <c:crossesAt val="0"/>
        <c:crossBetween val="midCat"/>
      </c:valAx>
      <c:valAx>
        <c:axId val="87765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04001"/>
        <c:axId val="95626586"/>
      </c:scatterChart>
      <c:valAx>
        <c:axId val="74704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6586"/>
        <c:crossesAt val="0"/>
        <c:crossBetween val="midCat"/>
      </c:valAx>
      <c:valAx>
        <c:axId val="95626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4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46447"/>
        <c:axId val="15012948"/>
      </c:scatterChart>
      <c:valAx>
        <c:axId val="93346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2948"/>
        <c:crossesAt val="0"/>
        <c:crossBetween val="midCat"/>
      </c:valAx>
      <c:valAx>
        <c:axId val="15012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9383"/>
        <c:axId val="66685130"/>
      </c:scatterChart>
      <c:valAx>
        <c:axId val="4209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130"/>
        <c:crossesAt val="0"/>
        <c:crossBetween val="midCat"/>
      </c:valAx>
      <c:valAx>
        <c:axId val="66685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