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25299"/>
        <c:axId val="44307953"/>
      </c:barChart>
      <c:catAx>
        <c:axId val="609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953"/>
        <c:auto val="1"/>
        <c:lblAlgn val="ctr"/>
        <c:lblOffset val="100"/>
        <c:noMultiLvlLbl val="0"/>
      </c:catAx>
      <c:valAx>
        <c:axId val="443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10618"/>
        <c:axId val="13379208"/>
      </c:barChart>
      <c:catAx>
        <c:axId val="7801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208"/>
        <c:auto val="1"/>
        <c:lblAlgn val="ctr"/>
        <c:lblOffset val="100"/>
        <c:noMultiLvlLbl val="0"/>
      </c:catAx>
      <c:valAx>
        <c:axId val="133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09722"/>
        <c:axId val="24230959"/>
      </c:barChart>
      <c:catAx>
        <c:axId val="471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959"/>
        <c:auto val="1"/>
        <c:lblAlgn val="ctr"/>
        <c:lblOffset val="100"/>
        <c:noMultiLvlLbl val="0"/>
      </c:catAx>
      <c:valAx>
        <c:axId val="242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91033"/>
        <c:axId val="86845606"/>
      </c:barChart>
      <c:catAx>
        <c:axId val="1809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606"/>
        <c:auto val="1"/>
        <c:lblAlgn val="ctr"/>
        <c:lblOffset val="100"/>
        <c:noMultiLvlLbl val="0"/>
      </c:catAx>
      <c:valAx>
        <c:axId val="868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92746"/>
        <c:axId val="75438817"/>
      </c:barChart>
      <c:catAx>
        <c:axId val="4999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817"/>
        <c:auto val="1"/>
        <c:lblAlgn val="ctr"/>
        <c:lblOffset val="100"/>
        <c:noMultiLvlLbl val="0"/>
      </c:catAx>
      <c:valAx>
        <c:axId val="7543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45136"/>
        <c:axId val="85776785"/>
      </c:barChart>
      <c:catAx>
        <c:axId val="533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785"/>
        <c:auto val="1"/>
        <c:lblAlgn val="ctr"/>
        <c:lblOffset val="100"/>
        <c:noMultiLvlLbl val="0"/>
      </c:catAx>
      <c:valAx>
        <c:axId val="8577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24928"/>
        <c:axId val="23885547"/>
      </c:barChart>
      <c:catAx>
        <c:axId val="8112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547"/>
        <c:auto val="1"/>
        <c:lblAlgn val="ctr"/>
        <c:lblOffset val="100"/>
        <c:noMultiLvlLbl val="0"/>
      </c:catAx>
      <c:valAx>
        <c:axId val="238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02972"/>
        <c:axId val="94544455"/>
      </c:barChart>
      <c:catAx>
        <c:axId val="5940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455"/>
        <c:auto val="1"/>
        <c:lblAlgn val="ctr"/>
        <c:lblOffset val="100"/>
        <c:noMultiLvlLbl val="0"/>
      </c:catAx>
      <c:valAx>
        <c:axId val="945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95037"/>
        <c:axId val="6956066"/>
      </c:barChart>
      <c:catAx>
        <c:axId val="8469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66"/>
        <c:auto val="1"/>
        <c:lblAlgn val="ctr"/>
        <c:lblOffset val="100"/>
        <c:noMultiLvlLbl val="0"/>
      </c:catAx>
      <c:valAx>
        <c:axId val="695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90894"/>
        <c:axId val="46513668"/>
      </c:barChart>
      <c:catAx>
        <c:axId val="5119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668"/>
        <c:auto val="1"/>
        <c:lblAlgn val="ctr"/>
        <c:lblOffset val="100"/>
        <c:noMultiLvlLbl val="0"/>
      </c:catAx>
      <c:valAx>
        <c:axId val="465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46384"/>
        <c:axId val="4306148"/>
      </c:barChart>
      <c:catAx>
        <c:axId val="4254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48"/>
        <c:auto val="1"/>
        <c:lblAlgn val="ctr"/>
        <c:lblOffset val="100"/>
        <c:noMultiLvlLbl val="0"/>
      </c:catAx>
      <c:valAx>
        <c:axId val="43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4488"/>
        <c:axId val="41298308"/>
      </c:barChart>
      <c:catAx>
        <c:axId val="532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308"/>
        <c:auto val="1"/>
        <c:lblAlgn val="ctr"/>
        <c:lblOffset val="100"/>
        <c:noMultiLvlLbl val="0"/>
      </c:catAx>
      <c:valAx>
        <c:axId val="4129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62345"/>
        <c:axId val="64559544"/>
      </c:barChart>
      <c:catAx>
        <c:axId val="2496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544"/>
        <c:auto val="1"/>
        <c:lblAlgn val="ctr"/>
        <c:lblOffset val="100"/>
        <c:noMultiLvlLbl val="0"/>
      </c:catAx>
      <c:valAx>
        <c:axId val="645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22973"/>
        <c:axId val="90672150"/>
      </c:barChart>
      <c:catAx>
        <c:axId val="8842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150"/>
        <c:auto val="1"/>
        <c:lblAlgn val="ctr"/>
        <c:lblOffset val="100"/>
        <c:noMultiLvlLbl val="0"/>
      </c:catAx>
      <c:valAx>
        <c:axId val="906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66899"/>
        <c:axId val="26587265"/>
      </c:barChart>
      <c:catAx>
        <c:axId val="5786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265"/>
        <c:auto val="1"/>
        <c:lblAlgn val="ctr"/>
        <c:lblOffset val="100"/>
        <c:noMultiLvlLbl val="0"/>
      </c:catAx>
      <c:valAx>
        <c:axId val="2658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49830"/>
        <c:axId val="58989768"/>
      </c:barChart>
      <c:catAx>
        <c:axId val="6494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768"/>
        <c:auto val="1"/>
        <c:lblAlgn val="ctr"/>
        <c:lblOffset val="100"/>
        <c:noMultiLvlLbl val="0"/>
      </c:catAx>
      <c:valAx>
        <c:axId val="5898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66101"/>
        <c:axId val="16551547"/>
      </c:barChart>
      <c:catAx>
        <c:axId val="213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547"/>
        <c:auto val="1"/>
        <c:lblAlgn val="ctr"/>
        <c:lblOffset val="100"/>
        <c:noMultiLvlLbl val="0"/>
      </c:catAx>
      <c:valAx>
        <c:axId val="165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95357"/>
        <c:axId val="302187"/>
      </c:barChart>
      <c:catAx>
        <c:axId val="213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7"/>
        <c:auto val="1"/>
        <c:lblAlgn val="ctr"/>
        <c:lblOffset val="100"/>
        <c:noMultiLvlLbl val="0"/>
      </c:catAx>
      <c:valAx>
        <c:axId val="3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