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1957"/>
        <c:axId val="82611905"/>
      </c:scatterChart>
      <c:valAx>
        <c:axId val="7446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905"/>
        <c:crossesAt val="0"/>
        <c:crossBetween val="midCat"/>
      </c:valAx>
      <c:valAx>
        <c:axId val="8261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0663"/>
        <c:axId val="44710862"/>
      </c:scatterChart>
      <c:valAx>
        <c:axId val="605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62"/>
        <c:crossesAt val="0"/>
        <c:crossBetween val="midCat"/>
      </c:valAx>
      <c:valAx>
        <c:axId val="4471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99031"/>
        <c:axId val="97447514"/>
      </c:scatterChart>
      <c:valAx>
        <c:axId val="9129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14"/>
        <c:crossesAt val="0"/>
        <c:crossBetween val="midCat"/>
      </c:valAx>
      <c:valAx>
        <c:axId val="9744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4815"/>
        <c:axId val="73257780"/>
      </c:scatterChart>
      <c:valAx>
        <c:axId val="8560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780"/>
        <c:crossesAt val="0"/>
        <c:crossBetween val="midCat"/>
      </c:valAx>
      <c:valAx>
        <c:axId val="7325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