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1840"/>
        <c:axId val="55564671"/>
      </c:barChart>
      <c:catAx>
        <c:axId val="58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671"/>
        <c:auto val="1"/>
        <c:lblAlgn val="ctr"/>
        <c:lblOffset val="100"/>
        <c:noMultiLvlLbl val="0"/>
      </c:catAx>
      <c:valAx>
        <c:axId val="5556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99446"/>
        <c:axId val="15949483"/>
      </c:barChart>
      <c:catAx>
        <c:axId val="9159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483"/>
        <c:auto val="1"/>
        <c:lblAlgn val="ctr"/>
        <c:lblOffset val="100"/>
        <c:noMultiLvlLbl val="0"/>
      </c:catAx>
      <c:valAx>
        <c:axId val="159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28197"/>
        <c:axId val="9993369"/>
      </c:barChart>
      <c:catAx>
        <c:axId val="7922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69"/>
        <c:auto val="1"/>
        <c:lblAlgn val="ctr"/>
        <c:lblOffset val="100"/>
        <c:noMultiLvlLbl val="0"/>
      </c:catAx>
      <c:valAx>
        <c:axId val="99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61140"/>
        <c:axId val="22170168"/>
      </c:barChart>
      <c:catAx>
        <c:axId val="216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168"/>
        <c:auto val="1"/>
        <c:lblAlgn val="ctr"/>
        <c:lblOffset val="100"/>
        <c:noMultiLvlLbl val="0"/>
      </c:catAx>
      <c:valAx>
        <c:axId val="221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81670"/>
        <c:axId val="66905676"/>
      </c:barChart>
      <c:catAx>
        <c:axId val="568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676"/>
        <c:auto val="1"/>
        <c:lblAlgn val="ctr"/>
        <c:lblOffset val="100"/>
        <c:noMultiLvlLbl val="0"/>
      </c:catAx>
      <c:valAx>
        <c:axId val="669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38476"/>
        <c:axId val="72603463"/>
      </c:barChart>
      <c:catAx>
        <c:axId val="764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463"/>
        <c:auto val="1"/>
        <c:lblAlgn val="ctr"/>
        <c:lblOffset val="100"/>
        <c:noMultiLvlLbl val="0"/>
      </c:catAx>
      <c:valAx>
        <c:axId val="7260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13"/>
        <c:axId val="52978336"/>
      </c:barChart>
      <c:catAx>
        <c:axId val="54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336"/>
        <c:auto val="1"/>
        <c:lblAlgn val="ctr"/>
        <c:lblOffset val="100"/>
        <c:noMultiLvlLbl val="0"/>
      </c:catAx>
      <c:valAx>
        <c:axId val="529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17794"/>
        <c:axId val="34198321"/>
      </c:barChart>
      <c:catAx>
        <c:axId val="2981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321"/>
        <c:auto val="1"/>
        <c:lblAlgn val="ctr"/>
        <c:lblOffset val="100"/>
        <c:noMultiLvlLbl val="0"/>
      </c:catAx>
      <c:valAx>
        <c:axId val="341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31659"/>
        <c:axId val="84481003"/>
      </c:barChart>
      <c:catAx>
        <c:axId val="1393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003"/>
        <c:auto val="1"/>
        <c:lblAlgn val="ctr"/>
        <c:lblOffset val="100"/>
        <c:noMultiLvlLbl val="0"/>
      </c:catAx>
      <c:valAx>
        <c:axId val="844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72725"/>
        <c:axId val="86133262"/>
      </c:barChart>
      <c:catAx>
        <c:axId val="7067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262"/>
        <c:auto val="1"/>
        <c:lblAlgn val="ctr"/>
        <c:lblOffset val="100"/>
        <c:noMultiLvlLbl val="0"/>
      </c:catAx>
      <c:valAx>
        <c:axId val="861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96580"/>
        <c:axId val="15502269"/>
      </c:barChart>
      <c:catAx>
        <c:axId val="1969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269"/>
        <c:auto val="1"/>
        <c:lblAlgn val="ctr"/>
        <c:lblOffset val="100"/>
        <c:noMultiLvlLbl val="0"/>
      </c:catAx>
      <c:valAx>
        <c:axId val="155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8478"/>
        <c:axId val="53815597"/>
      </c:barChart>
      <c:catAx>
        <c:axId val="879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597"/>
        <c:auto val="1"/>
        <c:lblAlgn val="ctr"/>
        <c:lblOffset val="100"/>
        <c:noMultiLvlLbl val="0"/>
      </c:catAx>
      <c:valAx>
        <c:axId val="538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46708"/>
        <c:axId val="62463971"/>
      </c:barChart>
      <c:catAx>
        <c:axId val="8874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971"/>
        <c:auto val="1"/>
        <c:lblAlgn val="ctr"/>
        <c:lblOffset val="100"/>
        <c:noMultiLvlLbl val="0"/>
      </c:catAx>
      <c:valAx>
        <c:axId val="6246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05935"/>
        <c:axId val="61021855"/>
      </c:barChart>
      <c:catAx>
        <c:axId val="154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855"/>
        <c:auto val="1"/>
        <c:lblAlgn val="ctr"/>
        <c:lblOffset val="100"/>
        <c:noMultiLvlLbl val="0"/>
      </c:catAx>
      <c:valAx>
        <c:axId val="610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87204"/>
        <c:axId val="10720196"/>
      </c:barChart>
      <c:catAx>
        <c:axId val="2998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196"/>
        <c:auto val="1"/>
        <c:lblAlgn val="ctr"/>
        <c:lblOffset val="100"/>
        <c:noMultiLvlLbl val="0"/>
      </c:catAx>
      <c:valAx>
        <c:axId val="107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79374"/>
        <c:axId val="86846881"/>
      </c:barChart>
      <c:catAx>
        <c:axId val="266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881"/>
        <c:auto val="1"/>
        <c:lblAlgn val="ctr"/>
        <c:lblOffset val="100"/>
        <c:noMultiLvlLbl val="0"/>
      </c:catAx>
      <c:valAx>
        <c:axId val="868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3410"/>
        <c:axId val="60167500"/>
      </c:barChart>
      <c:catAx>
        <c:axId val="38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500"/>
        <c:auto val="1"/>
        <c:lblAlgn val="ctr"/>
        <c:lblOffset val="100"/>
        <c:noMultiLvlLbl val="0"/>
      </c:catAx>
      <c:valAx>
        <c:axId val="601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561"/>
        <c:axId val="37864241"/>
      </c:barChart>
      <c:catAx>
        <c:axId val="61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241"/>
        <c:auto val="1"/>
        <c:lblAlgn val="ctr"/>
        <c:lblOffset val="100"/>
        <c:noMultiLvlLbl val="0"/>
      </c:catAx>
      <c:valAx>
        <c:axId val="3786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