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51093"/>
        <c:axId val="57132292"/>
      </c:scatterChart>
      <c:valAx>
        <c:axId val="53651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2292"/>
        <c:crossesAt val="0"/>
        <c:crossBetween val="midCat"/>
      </c:valAx>
      <c:valAx>
        <c:axId val="57132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83953"/>
        <c:axId val="47844295"/>
      </c:scatterChart>
      <c:valAx>
        <c:axId val="15683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4295"/>
        <c:crossesAt val="0"/>
        <c:crossBetween val="midCat"/>
      </c:valAx>
      <c:valAx>
        <c:axId val="47844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3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35415"/>
        <c:axId val="94890685"/>
      </c:scatterChart>
      <c:valAx>
        <c:axId val="43535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0685"/>
        <c:crossesAt val="0"/>
        <c:crossBetween val="midCat"/>
      </c:valAx>
      <c:valAx>
        <c:axId val="94890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5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21773"/>
        <c:axId val="49924786"/>
      </c:scatterChart>
      <c:valAx>
        <c:axId val="78821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4786"/>
        <c:crossesAt val="0"/>
        <c:crossBetween val="midCat"/>
      </c:valAx>
      <c:valAx>
        <c:axId val="49924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1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