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99880"/>
        <c:axId val="68630497"/>
      </c:barChart>
      <c:catAx>
        <c:axId val="5339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497"/>
        <c:auto val="1"/>
        <c:lblAlgn val="ctr"/>
        <c:lblOffset val="100"/>
        <c:noMultiLvlLbl val="0"/>
      </c:catAx>
      <c:valAx>
        <c:axId val="686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89504"/>
        <c:axId val="35888313"/>
      </c:barChart>
      <c:catAx>
        <c:axId val="6578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313"/>
        <c:auto val="1"/>
        <c:lblAlgn val="ctr"/>
        <c:lblOffset val="100"/>
        <c:noMultiLvlLbl val="0"/>
      </c:catAx>
      <c:valAx>
        <c:axId val="3588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1737"/>
        <c:axId val="75601901"/>
      </c:barChart>
      <c:catAx>
        <c:axId val="969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901"/>
        <c:auto val="1"/>
        <c:lblAlgn val="ctr"/>
        <c:lblOffset val="100"/>
        <c:noMultiLvlLbl val="0"/>
      </c:catAx>
      <c:valAx>
        <c:axId val="7560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77746"/>
        <c:axId val="7842897"/>
      </c:barChart>
      <c:catAx>
        <c:axId val="1297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97"/>
        <c:auto val="1"/>
        <c:lblAlgn val="ctr"/>
        <c:lblOffset val="100"/>
        <c:noMultiLvlLbl val="0"/>
      </c:catAx>
      <c:valAx>
        <c:axId val="78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61462"/>
        <c:axId val="81259875"/>
      </c:barChart>
      <c:catAx>
        <c:axId val="5636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875"/>
        <c:auto val="1"/>
        <c:lblAlgn val="ctr"/>
        <c:lblOffset val="100"/>
        <c:noMultiLvlLbl val="0"/>
      </c:catAx>
      <c:valAx>
        <c:axId val="8125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39966"/>
        <c:axId val="90969118"/>
      </c:barChart>
      <c:catAx>
        <c:axId val="5353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118"/>
        <c:auto val="1"/>
        <c:lblAlgn val="ctr"/>
        <c:lblOffset val="100"/>
        <c:noMultiLvlLbl val="0"/>
      </c:catAx>
      <c:valAx>
        <c:axId val="9096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13200"/>
        <c:axId val="28843050"/>
      </c:barChart>
      <c:catAx>
        <c:axId val="7991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050"/>
        <c:auto val="1"/>
        <c:lblAlgn val="ctr"/>
        <c:lblOffset val="100"/>
        <c:noMultiLvlLbl val="0"/>
      </c:catAx>
      <c:valAx>
        <c:axId val="2884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46376"/>
        <c:axId val="48173965"/>
      </c:barChart>
      <c:catAx>
        <c:axId val="7484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965"/>
        <c:auto val="1"/>
        <c:lblAlgn val="ctr"/>
        <c:lblOffset val="100"/>
        <c:noMultiLvlLbl val="0"/>
      </c:catAx>
      <c:valAx>
        <c:axId val="4817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97878"/>
        <c:axId val="58206678"/>
      </c:barChart>
      <c:catAx>
        <c:axId val="4539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678"/>
        <c:auto val="1"/>
        <c:lblAlgn val="ctr"/>
        <c:lblOffset val="100"/>
        <c:noMultiLvlLbl val="0"/>
      </c:catAx>
      <c:valAx>
        <c:axId val="5820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27427"/>
        <c:axId val="19976383"/>
      </c:barChart>
      <c:catAx>
        <c:axId val="5502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383"/>
        <c:auto val="1"/>
        <c:lblAlgn val="ctr"/>
        <c:lblOffset val="100"/>
        <c:noMultiLvlLbl val="0"/>
      </c:catAx>
      <c:valAx>
        <c:axId val="199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01180"/>
        <c:axId val="46928432"/>
      </c:barChart>
      <c:catAx>
        <c:axId val="6450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432"/>
        <c:auto val="1"/>
        <c:lblAlgn val="ctr"/>
        <c:lblOffset val="100"/>
        <c:noMultiLvlLbl val="0"/>
      </c:catAx>
      <c:valAx>
        <c:axId val="4692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57806"/>
        <c:axId val="63368782"/>
      </c:barChart>
      <c:catAx>
        <c:axId val="3495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782"/>
        <c:auto val="1"/>
        <c:lblAlgn val="ctr"/>
        <c:lblOffset val="100"/>
        <c:noMultiLvlLbl val="0"/>
      </c:catAx>
      <c:valAx>
        <c:axId val="6336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98381"/>
        <c:axId val="36521787"/>
      </c:barChart>
      <c:catAx>
        <c:axId val="1929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787"/>
        <c:auto val="1"/>
        <c:lblAlgn val="ctr"/>
        <c:lblOffset val="100"/>
        <c:noMultiLvlLbl val="0"/>
      </c:catAx>
      <c:valAx>
        <c:axId val="3652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41441"/>
        <c:axId val="23503146"/>
      </c:barChart>
      <c:catAx>
        <c:axId val="5494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146"/>
        <c:auto val="1"/>
        <c:lblAlgn val="ctr"/>
        <c:lblOffset val="100"/>
        <c:noMultiLvlLbl val="0"/>
      </c:catAx>
      <c:valAx>
        <c:axId val="2350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5314"/>
        <c:axId val="55806616"/>
      </c:barChart>
      <c:catAx>
        <c:axId val="637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616"/>
        <c:auto val="1"/>
        <c:lblAlgn val="ctr"/>
        <c:lblOffset val="100"/>
        <c:noMultiLvlLbl val="0"/>
      </c:catAx>
      <c:valAx>
        <c:axId val="558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9334"/>
        <c:axId val="44134696"/>
      </c:barChart>
      <c:catAx>
        <c:axId val="569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696"/>
        <c:auto val="1"/>
        <c:lblAlgn val="ctr"/>
        <c:lblOffset val="100"/>
        <c:noMultiLvlLbl val="0"/>
      </c:catAx>
      <c:valAx>
        <c:axId val="4413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11493"/>
        <c:axId val="33267319"/>
      </c:barChart>
      <c:catAx>
        <c:axId val="6891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319"/>
        <c:auto val="1"/>
        <c:lblAlgn val="ctr"/>
        <c:lblOffset val="100"/>
        <c:noMultiLvlLbl val="0"/>
      </c:catAx>
      <c:valAx>
        <c:axId val="3326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52262"/>
        <c:axId val="56567704"/>
      </c:barChart>
      <c:catAx>
        <c:axId val="2495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704"/>
        <c:auto val="1"/>
        <c:lblAlgn val="ctr"/>
        <c:lblOffset val="100"/>
        <c:noMultiLvlLbl val="0"/>
      </c:catAx>
      <c:valAx>
        <c:axId val="5656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