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8706"/>
        <c:axId val="42046068"/>
      </c:scatterChart>
      <c:valAx>
        <c:axId val="2149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68"/>
        <c:crossesAt val="0"/>
        <c:crossBetween val="midCat"/>
      </c:valAx>
      <c:valAx>
        <c:axId val="4204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9565"/>
        <c:axId val="37525336"/>
      </c:scatterChart>
      <c:valAx>
        <c:axId val="2596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336"/>
        <c:crossesAt val="0"/>
        <c:crossBetween val="midCat"/>
      </c:valAx>
      <c:valAx>
        <c:axId val="3752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94101"/>
        <c:axId val="35356050"/>
      </c:scatterChart>
      <c:valAx>
        <c:axId val="2729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050"/>
        <c:crossesAt val="0"/>
        <c:crossBetween val="midCat"/>
      </c:valAx>
      <c:valAx>
        <c:axId val="3535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6855"/>
        <c:axId val="191445"/>
      </c:scatterChart>
      <c:valAx>
        <c:axId val="6204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5"/>
        <c:crossesAt val="0"/>
        <c:crossBetween val="midCat"/>
      </c:valAx>
      <c:valAx>
        <c:axId val="19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