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83216"/>
        <c:axId val="90033870"/>
      </c:barChart>
      <c:catAx>
        <c:axId val="4078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870"/>
        <c:auto val="1"/>
        <c:lblAlgn val="ctr"/>
        <c:lblOffset val="100"/>
        <c:noMultiLvlLbl val="0"/>
      </c:catAx>
      <c:valAx>
        <c:axId val="900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6764"/>
        <c:axId val="24725158"/>
      </c:barChart>
      <c:catAx>
        <c:axId val="17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158"/>
        <c:auto val="1"/>
        <c:lblAlgn val="ctr"/>
        <c:lblOffset val="100"/>
        <c:noMultiLvlLbl val="0"/>
      </c:catAx>
      <c:valAx>
        <c:axId val="247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36057"/>
        <c:axId val="37371515"/>
      </c:barChart>
      <c:catAx>
        <c:axId val="958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515"/>
        <c:auto val="1"/>
        <c:lblAlgn val="ctr"/>
        <c:lblOffset val="100"/>
        <c:noMultiLvlLbl val="0"/>
      </c:catAx>
      <c:valAx>
        <c:axId val="373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2917"/>
        <c:axId val="97733331"/>
      </c:barChart>
      <c:catAx>
        <c:axId val="324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31"/>
        <c:auto val="1"/>
        <c:lblAlgn val="ctr"/>
        <c:lblOffset val="100"/>
        <c:noMultiLvlLbl val="0"/>
      </c:catAx>
      <c:valAx>
        <c:axId val="977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88947"/>
        <c:axId val="84096294"/>
      </c:barChart>
      <c:catAx>
        <c:axId val="7008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294"/>
        <c:auto val="1"/>
        <c:lblAlgn val="ctr"/>
        <c:lblOffset val="100"/>
        <c:noMultiLvlLbl val="0"/>
      </c:catAx>
      <c:valAx>
        <c:axId val="840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67325"/>
        <c:axId val="60604930"/>
      </c:barChart>
      <c:catAx>
        <c:axId val="775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930"/>
        <c:auto val="1"/>
        <c:lblAlgn val="ctr"/>
        <c:lblOffset val="100"/>
        <c:noMultiLvlLbl val="0"/>
      </c:catAx>
      <c:valAx>
        <c:axId val="606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55850"/>
        <c:axId val="89044690"/>
      </c:barChart>
      <c:catAx>
        <c:axId val="564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690"/>
        <c:auto val="1"/>
        <c:lblAlgn val="ctr"/>
        <c:lblOffset val="100"/>
        <c:noMultiLvlLbl val="0"/>
      </c:catAx>
      <c:valAx>
        <c:axId val="890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77148"/>
        <c:axId val="24654474"/>
      </c:barChart>
      <c:catAx>
        <c:axId val="697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474"/>
        <c:auto val="1"/>
        <c:lblAlgn val="ctr"/>
        <c:lblOffset val="100"/>
        <c:noMultiLvlLbl val="0"/>
      </c:catAx>
      <c:valAx>
        <c:axId val="246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65823"/>
        <c:axId val="54155653"/>
      </c:barChart>
      <c:catAx>
        <c:axId val="856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653"/>
        <c:auto val="1"/>
        <c:lblAlgn val="ctr"/>
        <c:lblOffset val="100"/>
        <c:noMultiLvlLbl val="0"/>
      </c:catAx>
      <c:valAx>
        <c:axId val="5415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05122"/>
        <c:axId val="61040207"/>
      </c:barChart>
      <c:catAx>
        <c:axId val="122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207"/>
        <c:auto val="1"/>
        <c:lblAlgn val="ctr"/>
        <c:lblOffset val="100"/>
        <c:noMultiLvlLbl val="0"/>
      </c:catAx>
      <c:valAx>
        <c:axId val="610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30257"/>
        <c:axId val="95571138"/>
      </c:barChart>
      <c:catAx>
        <c:axId val="486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138"/>
        <c:auto val="1"/>
        <c:lblAlgn val="ctr"/>
        <c:lblOffset val="100"/>
        <c:noMultiLvlLbl val="0"/>
      </c:catAx>
      <c:valAx>
        <c:axId val="955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362"/>
        <c:axId val="85277513"/>
      </c:barChart>
      <c:catAx>
        <c:axId val="815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513"/>
        <c:auto val="1"/>
        <c:lblAlgn val="ctr"/>
        <c:lblOffset val="100"/>
        <c:noMultiLvlLbl val="0"/>
      </c:catAx>
      <c:valAx>
        <c:axId val="852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39149"/>
        <c:axId val="87733164"/>
      </c:barChart>
      <c:catAx>
        <c:axId val="596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164"/>
        <c:auto val="1"/>
        <c:lblAlgn val="ctr"/>
        <c:lblOffset val="100"/>
        <c:noMultiLvlLbl val="0"/>
      </c:catAx>
      <c:valAx>
        <c:axId val="877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93970"/>
        <c:axId val="41318276"/>
      </c:barChart>
      <c:catAx>
        <c:axId val="261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276"/>
        <c:auto val="1"/>
        <c:lblAlgn val="ctr"/>
        <c:lblOffset val="100"/>
        <c:noMultiLvlLbl val="0"/>
      </c:catAx>
      <c:valAx>
        <c:axId val="413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72356"/>
        <c:axId val="27016714"/>
      </c:barChart>
      <c:catAx>
        <c:axId val="497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714"/>
        <c:auto val="1"/>
        <c:lblAlgn val="ctr"/>
        <c:lblOffset val="100"/>
        <c:noMultiLvlLbl val="0"/>
      </c:catAx>
      <c:valAx>
        <c:axId val="270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06452"/>
        <c:axId val="59115371"/>
      </c:barChart>
      <c:catAx>
        <c:axId val="437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371"/>
        <c:auto val="1"/>
        <c:lblAlgn val="ctr"/>
        <c:lblOffset val="100"/>
        <c:noMultiLvlLbl val="0"/>
      </c:catAx>
      <c:valAx>
        <c:axId val="591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0052"/>
        <c:axId val="33191714"/>
      </c:barChart>
      <c:catAx>
        <c:axId val="658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714"/>
        <c:auto val="1"/>
        <c:lblAlgn val="ctr"/>
        <c:lblOffset val="100"/>
        <c:noMultiLvlLbl val="0"/>
      </c:catAx>
      <c:valAx>
        <c:axId val="331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4252"/>
        <c:axId val="84090828"/>
      </c:barChart>
      <c:catAx>
        <c:axId val="31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828"/>
        <c:auto val="1"/>
        <c:lblAlgn val="ctr"/>
        <c:lblOffset val="100"/>
        <c:noMultiLvlLbl val="0"/>
      </c:catAx>
      <c:valAx>
        <c:axId val="840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