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5165"/>
        <c:axId val="80559642"/>
      </c:scatterChart>
      <c:valAx>
        <c:axId val="3194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642"/>
        <c:crossesAt val="0"/>
        <c:crossBetween val="midCat"/>
      </c:valAx>
      <c:valAx>
        <c:axId val="8055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657"/>
        <c:axId val="48762185"/>
      </c:scatterChart>
      <c:valAx>
        <c:axId val="971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85"/>
        <c:crossesAt val="0"/>
        <c:crossBetween val="midCat"/>
      </c:valAx>
      <c:valAx>
        <c:axId val="4876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52935"/>
        <c:axId val="15319370"/>
      </c:scatterChart>
      <c:valAx>
        <c:axId val="5805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70"/>
        <c:crossesAt val="0"/>
        <c:crossBetween val="midCat"/>
      </c:valAx>
      <c:valAx>
        <c:axId val="1531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9829"/>
        <c:axId val="58370412"/>
      </c:scatterChart>
      <c:valAx>
        <c:axId val="4963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412"/>
        <c:crossesAt val="0"/>
        <c:crossBetween val="midCat"/>
      </c:valAx>
      <c:valAx>
        <c:axId val="5837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