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900211"/>
        <c:axId val="30043"/>
      </c:barChart>
      <c:catAx>
        <c:axId val="37900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3"/>
        <c:auto val="1"/>
        <c:lblAlgn val="ctr"/>
        <c:lblOffset val="100"/>
        <c:noMultiLvlLbl val="0"/>
      </c:catAx>
      <c:valAx>
        <c:axId val="3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0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189633"/>
        <c:axId val="98074203"/>
      </c:barChart>
      <c:catAx>
        <c:axId val="30189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4203"/>
        <c:auto val="1"/>
        <c:lblAlgn val="ctr"/>
        <c:lblOffset val="100"/>
        <c:noMultiLvlLbl val="0"/>
      </c:catAx>
      <c:valAx>
        <c:axId val="9807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9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78564"/>
        <c:axId val="66422101"/>
      </c:barChart>
      <c:catAx>
        <c:axId val="7578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2101"/>
        <c:auto val="1"/>
        <c:lblAlgn val="ctr"/>
        <c:lblOffset val="100"/>
        <c:noMultiLvlLbl val="0"/>
      </c:catAx>
      <c:valAx>
        <c:axId val="6642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551833"/>
        <c:axId val="73873607"/>
      </c:barChart>
      <c:catAx>
        <c:axId val="28551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3607"/>
        <c:auto val="1"/>
        <c:lblAlgn val="ctr"/>
        <c:lblOffset val="100"/>
        <c:noMultiLvlLbl val="0"/>
      </c:catAx>
      <c:valAx>
        <c:axId val="7387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1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270038"/>
        <c:axId val="62383244"/>
      </c:barChart>
      <c:catAx>
        <c:axId val="69270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3244"/>
        <c:auto val="1"/>
        <c:lblAlgn val="ctr"/>
        <c:lblOffset val="100"/>
        <c:noMultiLvlLbl val="0"/>
      </c:catAx>
      <c:valAx>
        <c:axId val="6238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0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883388"/>
        <c:axId val="13445108"/>
      </c:barChart>
      <c:catAx>
        <c:axId val="34883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5108"/>
        <c:auto val="1"/>
        <c:lblAlgn val="ctr"/>
        <c:lblOffset val="100"/>
        <c:noMultiLvlLbl val="0"/>
      </c:catAx>
      <c:valAx>
        <c:axId val="1344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3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994452"/>
        <c:axId val="28359532"/>
      </c:barChart>
      <c:catAx>
        <c:axId val="68994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9532"/>
        <c:auto val="1"/>
        <c:lblAlgn val="ctr"/>
        <c:lblOffset val="100"/>
        <c:noMultiLvlLbl val="0"/>
      </c:catAx>
      <c:valAx>
        <c:axId val="2835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4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436625"/>
        <c:axId val="9707833"/>
      </c:barChart>
      <c:catAx>
        <c:axId val="63436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833"/>
        <c:auto val="1"/>
        <c:lblAlgn val="ctr"/>
        <c:lblOffset val="100"/>
        <c:noMultiLvlLbl val="0"/>
      </c:catAx>
      <c:valAx>
        <c:axId val="970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6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928306"/>
        <c:axId val="38484140"/>
      </c:barChart>
      <c:catAx>
        <c:axId val="97928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4140"/>
        <c:auto val="1"/>
        <c:lblAlgn val="ctr"/>
        <c:lblOffset val="100"/>
        <c:noMultiLvlLbl val="0"/>
      </c:catAx>
      <c:valAx>
        <c:axId val="3848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8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363537"/>
        <c:axId val="24926454"/>
      </c:barChart>
      <c:catAx>
        <c:axId val="69363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6454"/>
        <c:auto val="1"/>
        <c:lblAlgn val="ctr"/>
        <c:lblOffset val="100"/>
        <c:noMultiLvlLbl val="0"/>
      </c:catAx>
      <c:valAx>
        <c:axId val="2492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3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740975"/>
        <c:axId val="82194535"/>
      </c:barChart>
      <c:catAx>
        <c:axId val="79740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4535"/>
        <c:auto val="1"/>
        <c:lblAlgn val="ctr"/>
        <c:lblOffset val="100"/>
        <c:noMultiLvlLbl val="0"/>
      </c:catAx>
      <c:valAx>
        <c:axId val="8219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0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149328"/>
        <c:axId val="96789379"/>
      </c:barChart>
      <c:catAx>
        <c:axId val="52149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9379"/>
        <c:auto val="1"/>
        <c:lblAlgn val="ctr"/>
        <c:lblOffset val="100"/>
        <c:noMultiLvlLbl val="0"/>
      </c:catAx>
      <c:valAx>
        <c:axId val="9678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9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244183"/>
        <c:axId val="24665116"/>
      </c:barChart>
      <c:catAx>
        <c:axId val="38244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5116"/>
        <c:auto val="1"/>
        <c:lblAlgn val="ctr"/>
        <c:lblOffset val="100"/>
        <c:noMultiLvlLbl val="0"/>
      </c:catAx>
      <c:valAx>
        <c:axId val="2466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4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843894"/>
        <c:axId val="35395222"/>
      </c:barChart>
      <c:catAx>
        <c:axId val="38843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5222"/>
        <c:auto val="1"/>
        <c:lblAlgn val="ctr"/>
        <c:lblOffset val="100"/>
        <c:noMultiLvlLbl val="0"/>
      </c:catAx>
      <c:valAx>
        <c:axId val="3539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3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404963"/>
        <c:axId val="93929129"/>
      </c:barChart>
      <c:catAx>
        <c:axId val="48404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9129"/>
        <c:auto val="1"/>
        <c:lblAlgn val="ctr"/>
        <c:lblOffset val="100"/>
        <c:noMultiLvlLbl val="0"/>
      </c:catAx>
      <c:valAx>
        <c:axId val="9392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4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319026"/>
        <c:axId val="90454681"/>
      </c:barChart>
      <c:catAx>
        <c:axId val="61319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4681"/>
        <c:auto val="1"/>
        <c:lblAlgn val="ctr"/>
        <c:lblOffset val="100"/>
        <c:noMultiLvlLbl val="0"/>
      </c:catAx>
      <c:valAx>
        <c:axId val="9045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9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905557"/>
        <c:axId val="55880312"/>
      </c:barChart>
      <c:catAx>
        <c:axId val="26905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0312"/>
        <c:auto val="1"/>
        <c:lblAlgn val="ctr"/>
        <c:lblOffset val="100"/>
        <c:noMultiLvlLbl val="0"/>
      </c:catAx>
      <c:valAx>
        <c:axId val="5588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5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86559"/>
        <c:axId val="77842257"/>
      </c:barChart>
      <c:catAx>
        <c:axId val="2186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2257"/>
        <c:auto val="1"/>
        <c:lblAlgn val="ctr"/>
        <c:lblOffset val="100"/>
        <c:noMultiLvlLbl val="0"/>
      </c:catAx>
      <c:valAx>
        <c:axId val="7784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