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88090"/>
        <c:axId val="43825950"/>
      </c:barChart>
      <c:catAx>
        <c:axId val="5858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50"/>
        <c:auto val="1"/>
        <c:lblAlgn val="ctr"/>
        <c:lblOffset val="100"/>
        <c:noMultiLvlLbl val="0"/>
      </c:catAx>
      <c:valAx>
        <c:axId val="438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31717"/>
        <c:axId val="37646153"/>
      </c:barChart>
      <c:catAx>
        <c:axId val="263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53"/>
        <c:auto val="1"/>
        <c:lblAlgn val="ctr"/>
        <c:lblOffset val="100"/>
        <c:noMultiLvlLbl val="0"/>
      </c:catAx>
      <c:valAx>
        <c:axId val="376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6576"/>
        <c:axId val="65891252"/>
      </c:barChart>
      <c:catAx>
        <c:axId val="39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252"/>
        <c:auto val="1"/>
        <c:lblAlgn val="ctr"/>
        <c:lblOffset val="100"/>
        <c:noMultiLvlLbl val="0"/>
      </c:catAx>
      <c:valAx>
        <c:axId val="658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99203"/>
        <c:axId val="38376765"/>
      </c:barChart>
      <c:catAx>
        <c:axId val="648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765"/>
        <c:auto val="1"/>
        <c:lblAlgn val="ctr"/>
        <c:lblOffset val="100"/>
        <c:noMultiLvlLbl val="0"/>
      </c:catAx>
      <c:valAx>
        <c:axId val="383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38208"/>
        <c:axId val="3055101"/>
      </c:barChart>
      <c:catAx>
        <c:axId val="584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1"/>
        <c:auto val="1"/>
        <c:lblAlgn val="ctr"/>
        <c:lblOffset val="100"/>
        <c:noMultiLvlLbl val="0"/>
      </c:catAx>
      <c:valAx>
        <c:axId val="30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1344"/>
        <c:axId val="29821189"/>
      </c:barChart>
      <c:catAx>
        <c:axId val="771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189"/>
        <c:auto val="1"/>
        <c:lblAlgn val="ctr"/>
        <c:lblOffset val="100"/>
        <c:noMultiLvlLbl val="0"/>
      </c:catAx>
      <c:valAx>
        <c:axId val="298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9232"/>
        <c:axId val="86389174"/>
      </c:barChart>
      <c:catAx>
        <c:axId val="695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174"/>
        <c:auto val="1"/>
        <c:lblAlgn val="ctr"/>
        <c:lblOffset val="100"/>
        <c:noMultiLvlLbl val="0"/>
      </c:catAx>
      <c:valAx>
        <c:axId val="863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6145"/>
        <c:axId val="35845388"/>
      </c:barChart>
      <c:catAx>
        <c:axId val="569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88"/>
        <c:auto val="1"/>
        <c:lblAlgn val="ctr"/>
        <c:lblOffset val="100"/>
        <c:noMultiLvlLbl val="0"/>
      </c:catAx>
      <c:valAx>
        <c:axId val="358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9559"/>
        <c:axId val="91903800"/>
      </c:barChart>
      <c:catAx>
        <c:axId val="105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800"/>
        <c:auto val="1"/>
        <c:lblAlgn val="ctr"/>
        <c:lblOffset val="100"/>
        <c:noMultiLvlLbl val="0"/>
      </c:catAx>
      <c:valAx>
        <c:axId val="919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37076"/>
        <c:axId val="49813731"/>
      </c:barChart>
      <c:catAx>
        <c:axId val="696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731"/>
        <c:auto val="1"/>
        <c:lblAlgn val="ctr"/>
        <c:lblOffset val="100"/>
        <c:noMultiLvlLbl val="0"/>
      </c:catAx>
      <c:valAx>
        <c:axId val="498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1703"/>
        <c:axId val="21514663"/>
      </c:barChart>
      <c:catAx>
        <c:axId val="211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663"/>
        <c:auto val="1"/>
        <c:lblAlgn val="ctr"/>
        <c:lblOffset val="100"/>
        <c:noMultiLvlLbl val="0"/>
      </c:catAx>
      <c:valAx>
        <c:axId val="215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8534"/>
        <c:axId val="89149553"/>
      </c:barChart>
      <c:catAx>
        <c:axId val="937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553"/>
        <c:auto val="1"/>
        <c:lblAlgn val="ctr"/>
        <c:lblOffset val="100"/>
        <c:noMultiLvlLbl val="0"/>
      </c:catAx>
      <c:valAx>
        <c:axId val="891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27346"/>
        <c:axId val="91093984"/>
      </c:barChart>
      <c:catAx>
        <c:axId val="742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984"/>
        <c:auto val="1"/>
        <c:lblAlgn val="ctr"/>
        <c:lblOffset val="100"/>
        <c:noMultiLvlLbl val="0"/>
      </c:catAx>
      <c:valAx>
        <c:axId val="910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3960"/>
        <c:axId val="64649370"/>
      </c:barChart>
      <c:catAx>
        <c:axId val="330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370"/>
        <c:auto val="1"/>
        <c:lblAlgn val="ctr"/>
        <c:lblOffset val="100"/>
        <c:noMultiLvlLbl val="0"/>
      </c:catAx>
      <c:valAx>
        <c:axId val="646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0912"/>
        <c:axId val="83832219"/>
      </c:barChart>
      <c:catAx>
        <c:axId val="655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219"/>
        <c:auto val="1"/>
        <c:lblAlgn val="ctr"/>
        <c:lblOffset val="100"/>
        <c:noMultiLvlLbl val="0"/>
      </c:catAx>
      <c:valAx>
        <c:axId val="838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97232"/>
        <c:axId val="32527686"/>
      </c:barChart>
      <c:catAx>
        <c:axId val="324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86"/>
        <c:auto val="1"/>
        <c:lblAlgn val="ctr"/>
        <c:lblOffset val="100"/>
        <c:noMultiLvlLbl val="0"/>
      </c:catAx>
      <c:valAx>
        <c:axId val="325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1659"/>
        <c:axId val="50486570"/>
      </c:barChart>
      <c:catAx>
        <c:axId val="732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70"/>
        <c:auto val="1"/>
        <c:lblAlgn val="ctr"/>
        <c:lblOffset val="100"/>
        <c:noMultiLvlLbl val="0"/>
      </c:catAx>
      <c:valAx>
        <c:axId val="504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7692"/>
        <c:axId val="56838924"/>
      </c:barChart>
      <c:catAx>
        <c:axId val="867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24"/>
        <c:auto val="1"/>
        <c:lblAlgn val="ctr"/>
        <c:lblOffset val="100"/>
        <c:noMultiLvlLbl val="0"/>
      </c:catAx>
      <c:valAx>
        <c:axId val="568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