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83049"/>
        <c:axId val="10512848"/>
      </c:barChart>
      <c:catAx>
        <c:axId val="417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848"/>
        <c:auto val="1"/>
        <c:lblAlgn val="ctr"/>
        <c:lblOffset val="100"/>
        <c:noMultiLvlLbl val="0"/>
      </c:catAx>
      <c:valAx>
        <c:axId val="105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45784"/>
        <c:axId val="90769225"/>
      </c:barChart>
      <c:catAx>
        <c:axId val="9224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225"/>
        <c:auto val="1"/>
        <c:lblAlgn val="ctr"/>
        <c:lblOffset val="100"/>
        <c:noMultiLvlLbl val="0"/>
      </c:catAx>
      <c:valAx>
        <c:axId val="907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80263"/>
        <c:axId val="56057790"/>
      </c:barChart>
      <c:catAx>
        <c:axId val="6908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790"/>
        <c:auto val="1"/>
        <c:lblAlgn val="ctr"/>
        <c:lblOffset val="100"/>
        <c:noMultiLvlLbl val="0"/>
      </c:catAx>
      <c:valAx>
        <c:axId val="560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85173"/>
        <c:axId val="43490488"/>
      </c:barChart>
      <c:catAx>
        <c:axId val="217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88"/>
        <c:auto val="1"/>
        <c:lblAlgn val="ctr"/>
        <c:lblOffset val="100"/>
        <c:noMultiLvlLbl val="0"/>
      </c:catAx>
      <c:valAx>
        <c:axId val="434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69268"/>
        <c:axId val="16973986"/>
      </c:barChart>
      <c:catAx>
        <c:axId val="8226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986"/>
        <c:auto val="1"/>
        <c:lblAlgn val="ctr"/>
        <c:lblOffset val="100"/>
        <c:noMultiLvlLbl val="0"/>
      </c:catAx>
      <c:valAx>
        <c:axId val="169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42164"/>
        <c:axId val="9258471"/>
      </c:barChart>
      <c:catAx>
        <c:axId val="9054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71"/>
        <c:auto val="1"/>
        <c:lblAlgn val="ctr"/>
        <c:lblOffset val="100"/>
        <c:noMultiLvlLbl val="0"/>
      </c:catAx>
      <c:valAx>
        <c:axId val="92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6789"/>
        <c:axId val="7315753"/>
      </c:barChart>
      <c:catAx>
        <c:axId val="855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53"/>
        <c:auto val="1"/>
        <c:lblAlgn val="ctr"/>
        <c:lblOffset val="100"/>
        <c:noMultiLvlLbl val="0"/>
      </c:catAx>
      <c:valAx>
        <c:axId val="73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64807"/>
        <c:axId val="44923398"/>
      </c:barChart>
      <c:catAx>
        <c:axId val="466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398"/>
        <c:auto val="1"/>
        <c:lblAlgn val="ctr"/>
        <c:lblOffset val="100"/>
        <c:noMultiLvlLbl val="0"/>
      </c:catAx>
      <c:valAx>
        <c:axId val="449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1591"/>
        <c:axId val="90887967"/>
      </c:barChart>
      <c:catAx>
        <c:axId val="8376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967"/>
        <c:auto val="1"/>
        <c:lblAlgn val="ctr"/>
        <c:lblOffset val="100"/>
        <c:noMultiLvlLbl val="0"/>
      </c:catAx>
      <c:valAx>
        <c:axId val="908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0124"/>
        <c:axId val="90743452"/>
      </c:barChart>
      <c:catAx>
        <c:axId val="6027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452"/>
        <c:auto val="1"/>
        <c:lblAlgn val="ctr"/>
        <c:lblOffset val="100"/>
        <c:noMultiLvlLbl val="0"/>
      </c:catAx>
      <c:valAx>
        <c:axId val="907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75801"/>
        <c:axId val="97029884"/>
      </c:barChart>
      <c:catAx>
        <c:axId val="305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884"/>
        <c:auto val="1"/>
        <c:lblAlgn val="ctr"/>
        <c:lblOffset val="100"/>
        <c:noMultiLvlLbl val="0"/>
      </c:catAx>
      <c:valAx>
        <c:axId val="970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848"/>
        <c:axId val="6297333"/>
      </c:barChart>
      <c:catAx>
        <c:axId val="386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33"/>
        <c:auto val="1"/>
        <c:lblAlgn val="ctr"/>
        <c:lblOffset val="100"/>
        <c:noMultiLvlLbl val="0"/>
      </c:catAx>
      <c:valAx>
        <c:axId val="62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83175"/>
        <c:axId val="67581398"/>
      </c:barChart>
      <c:catAx>
        <c:axId val="290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98"/>
        <c:auto val="1"/>
        <c:lblAlgn val="ctr"/>
        <c:lblOffset val="100"/>
        <c:noMultiLvlLbl val="0"/>
      </c:catAx>
      <c:valAx>
        <c:axId val="675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85905"/>
        <c:axId val="38801805"/>
      </c:barChart>
      <c:catAx>
        <c:axId val="574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805"/>
        <c:auto val="1"/>
        <c:lblAlgn val="ctr"/>
        <c:lblOffset val="100"/>
        <c:noMultiLvlLbl val="0"/>
      </c:catAx>
      <c:valAx>
        <c:axId val="388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47862"/>
        <c:axId val="31892144"/>
      </c:barChart>
      <c:catAx>
        <c:axId val="733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144"/>
        <c:auto val="1"/>
        <c:lblAlgn val="ctr"/>
        <c:lblOffset val="100"/>
        <c:noMultiLvlLbl val="0"/>
      </c:catAx>
      <c:valAx>
        <c:axId val="318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86131"/>
        <c:axId val="62458755"/>
      </c:barChart>
      <c:catAx>
        <c:axId val="410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755"/>
        <c:auto val="1"/>
        <c:lblAlgn val="ctr"/>
        <c:lblOffset val="100"/>
        <c:noMultiLvlLbl val="0"/>
      </c:catAx>
      <c:valAx>
        <c:axId val="624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0463"/>
        <c:axId val="45099727"/>
      </c:barChart>
      <c:catAx>
        <c:axId val="5991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727"/>
        <c:auto val="1"/>
        <c:lblAlgn val="ctr"/>
        <c:lblOffset val="100"/>
        <c:noMultiLvlLbl val="0"/>
      </c:catAx>
      <c:valAx>
        <c:axId val="450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46626"/>
        <c:axId val="56688175"/>
      </c:barChart>
      <c:catAx>
        <c:axId val="8624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175"/>
        <c:auto val="1"/>
        <c:lblAlgn val="ctr"/>
        <c:lblOffset val="100"/>
        <c:noMultiLvlLbl val="0"/>
      </c:catAx>
      <c:valAx>
        <c:axId val="566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