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09973"/>
        <c:axId val="30570817"/>
      </c:scatterChart>
      <c:valAx>
        <c:axId val="7880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817"/>
        <c:crossesAt val="0"/>
        <c:crossBetween val="midCat"/>
      </c:valAx>
      <c:valAx>
        <c:axId val="3057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2352"/>
        <c:axId val="58022809"/>
      </c:scatterChart>
      <c:valAx>
        <c:axId val="782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809"/>
        <c:crossesAt val="0"/>
        <c:crossBetween val="midCat"/>
      </c:valAx>
      <c:valAx>
        <c:axId val="5802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44455"/>
        <c:axId val="21058291"/>
      </c:scatterChart>
      <c:valAx>
        <c:axId val="4034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291"/>
        <c:crossesAt val="0"/>
        <c:crossBetween val="midCat"/>
      </c:valAx>
      <c:valAx>
        <c:axId val="2105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26853"/>
        <c:axId val="68544447"/>
      </c:scatterChart>
      <c:valAx>
        <c:axId val="5062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447"/>
        <c:crossesAt val="0"/>
        <c:crossBetween val="midCat"/>
      </c:valAx>
      <c:valAx>
        <c:axId val="6854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