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33038"/>
        <c:axId val="95657407"/>
      </c:scatterChart>
      <c:valAx>
        <c:axId val="6933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407"/>
        <c:crossesAt val="0"/>
        <c:crossBetween val="midCat"/>
      </c:valAx>
      <c:valAx>
        <c:axId val="9565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91938"/>
        <c:axId val="14349356"/>
      </c:scatterChart>
      <c:valAx>
        <c:axId val="9689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356"/>
        <c:crossesAt val="0"/>
        <c:crossBetween val="midCat"/>
      </c:valAx>
      <c:valAx>
        <c:axId val="1434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7506"/>
        <c:axId val="42064845"/>
      </c:scatterChart>
      <c:valAx>
        <c:axId val="8677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45"/>
        <c:crossesAt val="0"/>
        <c:crossBetween val="midCat"/>
      </c:valAx>
      <c:valAx>
        <c:axId val="4206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697"/>
        <c:axId val="79492962"/>
      </c:scatterChart>
      <c:valAx>
        <c:axId val="371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962"/>
        <c:crossesAt val="0"/>
        <c:crossBetween val="midCat"/>
      </c:valAx>
      <c:valAx>
        <c:axId val="7949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